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Game ScoreSheet" sheetId="1" state="visible" r:id="rId2"/>
    <sheet name="Civilization Power Graph" sheetId="2" state="visible" r:id="rId3"/>
    <sheet name="Diplomatic Power Graph" sheetId="3" state="visible" r:id="rId4"/>
    <sheet name="Military Power Graph" sheetId="4" state="visible" r:id="rId5"/>
    <sheet name="Tech Power Graph" sheetId="5" state="visible" r:id="rId6"/>
    <sheet name="Glossary" sheetId="6" state="visible" r:id="rId7"/>
  </sheets>
  <definedNames>
    <definedName function="false" hidden="false" name="Battle" vbProcedure="false">OFFSET(#REF!,0,,'Game ScoreSheet'!$L$4)</definedName>
    <definedName function="false" hidden="false" name="blue" vbProcedure="false">OFFSET('Game ScoreSheet'!$J$9,0,,'Game ScoreSheet'!$L$4)</definedName>
    <definedName function="false" hidden="false" name="blue_dip" vbProcedure="false">OFFSET('Game ScoreSheet'!$K$9,0,,'Game ScoreSheet'!$L$4)</definedName>
    <definedName function="false" hidden="false" name="blue_mil" vbProcedure="false">OFFSET('Game ScoreSheet'!$L$9,0,,'Game ScoreSheet'!$L$4)</definedName>
    <definedName function="false" hidden="false" name="blue_tech" vbProcedure="false">OFFSET('Game ScoreSheet'!$M$9,0,,'Game ScoreSheet'!$L$4)</definedName>
    <definedName function="false" hidden="false" name="Era" vbProcedure="false">OFFSET('Game ScoreSheet'!$C$9,0,,'Game ScoreSheet'!$L$4)</definedName>
    <definedName function="false" hidden="false" name="gray" vbProcedure="false">OFFSET('Game ScoreSheet'!$AD$9,0,,'Game ScoreSheet'!$L$4)</definedName>
    <definedName function="false" hidden="false" name="green" vbProcedure="false">OFFSET('Game ScoreSheet'!$BH$9,0,,'Game ScoreSheet'!$L$4)</definedName>
    <definedName function="false" hidden="false" name="green_dip" vbProcedure="false">OFFSET('Game ScoreSheet'!$BI$9,0,,'Game ScoreSheet'!$L$4)</definedName>
    <definedName function="false" hidden="false" name="green_mil" vbProcedure="false">OFFSET('Game ScoreSheet'!$BJ$9,0,,'Game ScoreSheet'!$L$4)</definedName>
    <definedName function="false" hidden="false" name="green_tech" vbProcedure="false">OFFSET('Game ScoreSheet'!$BK$9,0,,'Game ScoreSheet'!$L$4)</definedName>
    <definedName function="false" hidden="false" name="grey_dip" vbProcedure="false">OFFSET('Game ScoreSheet'!$AE$9,0,,'Game ScoreSheet'!$L$4)</definedName>
    <definedName function="false" hidden="false" name="grey_mil" vbProcedure="false">OFFSET('Game ScoreSheet'!$AF$9,0,,'Game ScoreSheet'!$L$4)</definedName>
    <definedName function="false" hidden="false" name="grey_tech" vbProcedure="false">OFFSET('Game ScoreSheet'!$AG$9,0,,'Game ScoreSheet'!$L$4)</definedName>
    <definedName function="false" hidden="false" name="purple" vbProcedure="false">OFFSET('Game ScoreSheet'!$AX$9,0,,'Game ScoreSheet'!$L$4)</definedName>
    <definedName function="false" hidden="false" name="purple_dip" vbProcedure="false">OFFSET('Game ScoreSheet'!$AY$9,0,,'Game ScoreSheet'!$L$4)</definedName>
    <definedName function="false" hidden="false" name="purple_mil" vbProcedure="false">OFFSET('Game ScoreSheet'!$AZ$9,0,,'Game ScoreSheet'!$L$4)</definedName>
    <definedName function="false" hidden="false" name="purple_tech" vbProcedure="false">OFFSET('Game ScoreSheet'!$BA$9,0,,'Game ScoreSheet'!$L$4)</definedName>
    <definedName function="false" hidden="false" name="red" vbProcedure="false">OFFSET('Game ScoreSheet'!$T$9,0,,'Game ScoreSheet'!$L$4)</definedName>
    <definedName function="false" hidden="false" name="red_dip" vbProcedure="false">OFFSET('Game ScoreSheet'!$U$9,0,,'Game ScoreSheet'!$L$4)</definedName>
    <definedName function="false" hidden="false" name="red_mil" vbProcedure="false">OFFSET('Game ScoreSheet'!$V$9,0,,'Game ScoreSheet'!$L$4)</definedName>
    <definedName function="false" hidden="false" name="red_tech" vbProcedure="false">OFFSET('Game ScoreSheet'!$W$9,0,,'Game ScoreSheet'!$L$4)</definedName>
    <definedName function="false" hidden="false" name="yellow" vbProcedure="false">OFFSET('Game ScoreSheet'!$AN$9,0,,'Game ScoreSheet'!$L$4)</definedName>
    <definedName function="false" hidden="false" name="yellow_dip" vbProcedure="false">OFFSET('Game ScoreSheet'!$AO$9,0,,'Game ScoreSheet'!$L$4)</definedName>
    <definedName function="false" hidden="false" name="yellow_mil" vbProcedure="false">OFFSET('Game ScoreSheet'!$AP$9,0,,'Game ScoreSheet'!$L$4)</definedName>
    <definedName function="false" hidden="false" name="yellow_tech" vbProcedure="false">OFFSET('Game ScoreSheet'!$AQ$9,0,,'Game ScoreSheet'!$L$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Place a 2, 3 and 4 ONLY on the turn when the era chang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8</xdr:row>
                <xdr:rowOff>3</xdr:rowOff>
              </xdr:from>
              <xdr:to>
                <xdr:col>6</xdr:col>
                <xdr:colOff>18</xdr:colOff>
                <xdr:row>11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Set the number of turns of your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6</xdr:col>
                <xdr:colOff>1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31">
  <si>
    <t xml:space="preserve">Game Options</t>
  </si>
  <si>
    <t xml:space="preserve">Number of Turns</t>
  </si>
  <si>
    <t xml:space="preserve">TURN</t>
  </si>
  <si>
    <t xml:space="preserve">ERA </t>
  </si>
  <si>
    <t xml:space="preserve">BLUE PLAYER</t>
  </si>
  <si>
    <t xml:space="preserve">RED PLAYER</t>
  </si>
  <si>
    <t xml:space="preserve">GREY PLAYER</t>
  </si>
  <si>
    <t xml:space="preserve">YELLOW PLAYER</t>
  </si>
  <si>
    <t xml:space="preserve">PURPLE PLAYER</t>
  </si>
  <si>
    <t xml:space="preserve">GREEN PLAYER</t>
  </si>
  <si>
    <t xml:space="preserve">GDP</t>
  </si>
  <si>
    <t xml:space="preserve">VICTORY</t>
  </si>
  <si>
    <t xml:space="preserve">DIPLOMATIC</t>
  </si>
  <si>
    <t xml:space="preserve">MILITARY</t>
  </si>
  <si>
    <t xml:space="preserve">TECHNOLOGY</t>
  </si>
  <si>
    <t xml:space="preserve">CIV TOTAL</t>
  </si>
  <si>
    <t xml:space="preserve">DIP TOTAL</t>
  </si>
  <si>
    <t xml:space="preserve">MIL TOTAL</t>
  </si>
  <si>
    <t xml:space="preserve">TECH TOTAL</t>
  </si>
  <si>
    <t xml:space="preserve">Glossary</t>
  </si>
  <si>
    <t xml:space="preserve">Refers to your total ammount of points per turn. </t>
  </si>
  <si>
    <r>
      <rPr>
        <sz val="10"/>
        <rFont val="Arial"/>
        <family val="0"/>
      </rPr>
      <t xml:space="preserve">This include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ettlement points</t>
    </r>
    <r>
      <rPr>
        <sz val="10"/>
        <rFont val="Arial"/>
        <family val="0"/>
      </rPr>
      <t xml:space="preserve"> (village=1pt, town=2pt etc.) + each wonder (2pts) + seminal discoveries (4pts) + UN wonder (5pts)</t>
    </r>
  </si>
  <si>
    <t xml:space="preserve">Diplomatic</t>
  </si>
  <si>
    <t xml:space="preserve">Refers to your total ammount of diplomatic points per turn.</t>
  </si>
  <si>
    <t xml:space="preserve">This only includes the United Nations wonder for 5pts.</t>
  </si>
  <si>
    <t xml:space="preserve">Military</t>
  </si>
  <si>
    <t xml:space="preserve">Refers to your total ammount of military points per turn.</t>
  </si>
  <si>
    <t xml:space="preserve">This includes 1 point per military unit of the ending era.</t>
  </si>
  <si>
    <t xml:space="preserve">Technology</t>
  </si>
  <si>
    <t xml:space="preserve">Refers to your total ammount of technology points per turn.</t>
  </si>
  <si>
    <t xml:space="preserve">This includes each technology card worth 1 poi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10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6"/>
      <name val="Verdana"/>
      <family val="2"/>
    </font>
    <font>
      <b val="true"/>
      <sz val="8"/>
      <name val="Verdana"/>
      <family val="2"/>
    </font>
    <font>
      <sz val="6"/>
      <name val="Verdana"/>
      <family val="2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8"/>
      <color rgb="FF000000"/>
      <name val="Times New Roman"/>
      <family val="2"/>
    </font>
    <font>
      <b val="true"/>
      <sz val="6"/>
      <color rgb="FF000000"/>
      <name val="Verdana"/>
      <family val="2"/>
    </font>
    <font>
      <b val="true"/>
      <sz val="10.75"/>
      <color rgb="FF000000"/>
      <name val="Trajan"/>
      <family val="2"/>
    </font>
    <font>
      <b val="true"/>
      <sz val="11"/>
      <color rgb="FF000000"/>
      <name val="Trajan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EAEAEA"/>
        <bgColor rgb="FFDFF3FF"/>
      </patternFill>
    </fill>
    <fill>
      <patternFill patternType="solid">
        <fgColor rgb="FFF8F8F8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FF8989"/>
        <bgColor rgb="FFFF9900"/>
      </patternFill>
    </fill>
    <fill>
      <patternFill patternType="solid">
        <fgColor rgb="FFDDDDDD"/>
        <bgColor rgb="FFEAEAEA"/>
      </patternFill>
    </fill>
    <fill>
      <patternFill patternType="solid">
        <fgColor rgb="FFFFFFA1"/>
        <bgColor rgb="FFFFFFDF"/>
      </patternFill>
    </fill>
    <fill>
      <patternFill patternType="solid">
        <fgColor rgb="FFFFCCFF"/>
        <bgColor rgb="FFFFDFD7"/>
      </patternFill>
    </fill>
    <fill>
      <patternFill patternType="solid">
        <fgColor rgb="FFCCFFCC"/>
        <bgColor rgb="FFEBFFEB"/>
      </patternFill>
    </fill>
    <fill>
      <patternFill patternType="solid">
        <fgColor rgb="FFDFF3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FFDFD7"/>
        <bgColor rgb="FFFFE7FF"/>
      </patternFill>
    </fill>
    <fill>
      <patternFill patternType="solid">
        <fgColor rgb="FFFFFFDF"/>
        <bgColor rgb="FFFFFFFF"/>
      </patternFill>
    </fill>
    <fill>
      <patternFill patternType="solid">
        <fgColor rgb="FFFFE7FF"/>
        <bgColor rgb="FFEAEAEA"/>
      </patternFill>
    </fill>
    <fill>
      <patternFill patternType="solid">
        <fgColor rgb="FFEBFFEB"/>
        <bgColor rgb="FFF8F8F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C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7FF"/>
      <rgbColor rgb="FF993366"/>
      <rgbColor rgb="FFFFFFDF"/>
      <rgbColor rgb="FFDFF3FF"/>
      <rgbColor rgb="FF660066"/>
      <rgbColor rgb="FFFF8989"/>
      <rgbColor rgb="FF0066CC"/>
      <rgbColor rgb="FFDDDDDD"/>
      <rgbColor rgb="FF000080"/>
      <rgbColor rgb="FFFF00FF"/>
      <rgbColor rgb="FFF8F8F8"/>
      <rgbColor rgb="FF00FFFF"/>
      <rgbColor rgb="FF800080"/>
      <rgbColor rgb="FF800000"/>
      <rgbColor rgb="FF008080"/>
      <rgbColor rgb="FF0000FF"/>
      <rgbColor rgb="FF00CCFF"/>
      <rgbColor rgb="FFEBFFEB"/>
      <rgbColor rgb="FFCCFFCC"/>
      <rgbColor rgb="FFFFFFA1"/>
      <rgbColor rgb="FF99CCFF"/>
      <rgbColor rgb="FFFFCCFF"/>
      <rgbColor rgb="FFEAEAEA"/>
      <rgbColor rgb="FFFFDF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CIVILIZATION POWER GRAPH</a:t>
            </a:r>
          </a:p>
        </c:rich>
      </c:tx>
      <c:layout>
        <c:manualLayout>
          <c:xMode val="edge"/>
          <c:yMode val="edge"/>
          <c:x val="0.311828974128553"/>
          <c:y val="0.116625803459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46374686658"/>
          <c:y val="0.181631435955205"/>
          <c:w val="0.729934257200965"/>
          <c:h val="0.679809157776158"/>
        </c:manualLayout>
      </c:layout>
      <c:lineChart>
        <c:grouping val="standard"/>
        <c:varyColors val="0"/>
        <c:ser>
          <c:idx val="0"/>
          <c:order val="0"/>
          <c:tx>
            <c:strRef>
              <c:f>"Yellow Player"</c:f>
              <c:strCache>
                <c:ptCount val="1"/>
                <c:pt idx="0">
                  <c:v>Yellow Player</c:v>
                </c:pt>
              </c:strCache>
            </c:strRef>
          </c:tx>
          <c:spPr>
            <a:solidFill>
              <a:srgbClr val="ece600"/>
            </a:solidFill>
            <a:ln w="25200">
              <a:solidFill>
                <a:srgbClr val="ece600"/>
              </a:solidFill>
              <a:round/>
            </a:ln>
          </c:spPr>
          <c:marker>
            <c:symbol val="none"/>
          </c:marker>
          <c:val>
            <c:numRef>
              <c:f>[0]!yellow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Blue Player"</c:f>
              <c:strCache>
                <c:ptCount val="1"/>
                <c:pt idx="0">
                  <c:v>Blue Play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blu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Red Player"</c:f>
              <c:strCache>
                <c:ptCount val="1"/>
                <c:pt idx="0">
                  <c:v>Red Play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[0]!r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"Grey Player"</c:f>
              <c:strCache>
                <c:ptCount val="1"/>
                <c:pt idx="0">
                  <c:v>Grey Play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val>
            <c:numRef>
              <c:f>[0]!gray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"Purple Player"</c:f>
              <c:strCache>
                <c:ptCount val="1"/>
                <c:pt idx="0">
                  <c:v>Purple Play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val>
            <c:numRef>
              <c:f>[0]!purpl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"Green Player"</c:f>
              <c:strCache>
                <c:ptCount val="1"/>
                <c:pt idx="0">
                  <c:v>Green Play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val>
            <c:numRef>
              <c:f>[0]!gre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2705"/>
        <c:axId val="20786155"/>
      </c:lineChart>
      <c:lineChart>
        <c:grouping val="standard"/>
        <c:varyColors val="0"/>
        <c:ser>
          <c:idx val="6"/>
          <c:order val="6"/>
          <c:tx>
            <c:strRef>
              <c:f>"ERA CHANGE"</c:f>
              <c:strCache>
                <c:ptCount val="1"/>
                <c:pt idx="0">
                  <c:v>ERA CHAN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val>
            <c:numRef>
              <c:f>[0]!Era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6040"/>
        <c:axId val="2956992"/>
      </c:lineChart>
      <c:catAx>
        <c:axId val="9955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rajan"/>
                  </a:rPr>
                  <a:t>Tim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6155"/>
        <c:crossesAt val="0"/>
        <c:auto val="1"/>
        <c:lblAlgn val="ctr"/>
        <c:lblOffset val="100"/>
        <c:noMultiLvlLbl val="0"/>
      </c:catAx>
      <c:valAx>
        <c:axId val="20786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rajan"/>
                  </a:rPr>
                  <a:t>Power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2705"/>
        <c:crossesAt val="1"/>
        <c:crossBetween val="midCat"/>
      </c:valAx>
      <c:catAx>
        <c:axId val="11666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92"/>
        <c:auto val="1"/>
        <c:lblAlgn val="ctr"/>
        <c:lblOffset val="100"/>
        <c:noMultiLvlLbl val="0"/>
      </c:catAx>
      <c:valAx>
        <c:axId val="2956992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60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IPLOMATIC POWER GRAPH</a:t>
            </a:r>
          </a:p>
        </c:rich>
      </c:tx>
      <c:layout>
        <c:manualLayout>
          <c:xMode val="edge"/>
          <c:yMode val="edge"/>
          <c:x val="0.318450551009791"/>
          <c:y val="0.116625803459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46374686658"/>
          <c:y val="0.181631435955205"/>
          <c:w val="0.729934257200965"/>
          <c:h val="0.679809157776158"/>
        </c:manualLayout>
      </c:layout>
      <c:lineChart>
        <c:grouping val="standard"/>
        <c:varyColors val="0"/>
        <c:ser>
          <c:idx val="0"/>
          <c:order val="0"/>
          <c:tx>
            <c:strRef>
              <c:f>"Yellow Player"</c:f>
              <c:strCache>
                <c:ptCount val="1"/>
                <c:pt idx="0">
                  <c:v>Yellow Player</c:v>
                </c:pt>
              </c:strCache>
            </c:strRef>
          </c:tx>
          <c:spPr>
            <a:solidFill>
              <a:srgbClr val="ece600"/>
            </a:solidFill>
            <a:ln w="25200">
              <a:solidFill>
                <a:srgbClr val="ece600"/>
              </a:solidFill>
              <a:round/>
            </a:ln>
          </c:spPr>
          <c:marker>
            <c:symbol val="none"/>
          </c:marker>
          <c:val>
            <c:numRef>
              <c:f>[0]!yellow_dip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Red Player"</c:f>
              <c:strCache>
                <c:ptCount val="1"/>
                <c:pt idx="0">
                  <c:v>Red Play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[0]!red_dip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Grey Player"</c:f>
              <c:strCache>
                <c:ptCount val="1"/>
                <c:pt idx="0">
                  <c:v>Grey Play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val>
            <c:numRef>
              <c:f>[0]!grey_dip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"Purple Player"</c:f>
              <c:strCache>
                <c:ptCount val="1"/>
                <c:pt idx="0">
                  <c:v>Purple Play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val>
            <c:numRef>
              <c:f>[0]!purple_dip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"Green Player"</c:f>
              <c:strCache>
                <c:ptCount val="1"/>
                <c:pt idx="0">
                  <c:v>Green Play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val>
            <c:numRef>
              <c:f>[0]!green_dip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"Blue Player"</c:f>
              <c:strCache>
                <c:ptCount val="1"/>
                <c:pt idx="0">
                  <c:v>Blue Play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blue_dip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5913"/>
        <c:axId val="87653697"/>
      </c:lineChart>
      <c:lineChart>
        <c:grouping val="standard"/>
        <c:varyColors val="0"/>
        <c:ser>
          <c:idx val="6"/>
          <c:order val="6"/>
          <c:tx>
            <c:strRef>
              <c:f>"ERA CHANGE"</c:f>
              <c:strCache>
                <c:ptCount val="1"/>
                <c:pt idx="0">
                  <c:v>ERA CHAN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val>
            <c:numRef>
              <c:f>[0]!Era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8859"/>
        <c:axId val="67810679"/>
      </c:lineChart>
      <c:catAx>
        <c:axId val="1814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rajan"/>
                  </a:rPr>
                  <a:t>Tim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3697"/>
        <c:crossesAt val="0"/>
        <c:auto val="1"/>
        <c:lblAlgn val="ctr"/>
        <c:lblOffset val="100"/>
        <c:noMultiLvlLbl val="0"/>
      </c:catAx>
      <c:valAx>
        <c:axId val="8765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rajan"/>
                  </a:rPr>
                  <a:t>Power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5913"/>
        <c:crossesAt val="1"/>
        <c:crossBetween val="midCat"/>
      </c:valAx>
      <c:catAx>
        <c:axId val="47998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679"/>
        <c:auto val="1"/>
        <c:lblAlgn val="ctr"/>
        <c:lblOffset val="100"/>
        <c:noMultiLvlLbl val="0"/>
      </c:catAx>
      <c:valAx>
        <c:axId val="67810679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88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ILITARY POWER GRAPH</a:t>
            </a:r>
          </a:p>
        </c:rich>
      </c:tx>
      <c:layout>
        <c:manualLayout>
          <c:xMode val="edge"/>
          <c:yMode val="edge"/>
          <c:x val="0.336943669299532"/>
          <c:y val="0.116625803459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46374686658"/>
          <c:y val="0.181631435955205"/>
          <c:w val="0.729934257200965"/>
          <c:h val="0.679809157776158"/>
        </c:manualLayout>
      </c:layout>
      <c:lineChart>
        <c:grouping val="standard"/>
        <c:varyColors val="0"/>
        <c:ser>
          <c:idx val="0"/>
          <c:order val="0"/>
          <c:tx>
            <c:strRef>
              <c:f>"Yellow Player"</c:f>
              <c:strCache>
                <c:ptCount val="1"/>
                <c:pt idx="0">
                  <c:v>Yellow Player</c:v>
                </c:pt>
              </c:strCache>
            </c:strRef>
          </c:tx>
          <c:spPr>
            <a:solidFill>
              <a:srgbClr val="ece600"/>
            </a:solidFill>
            <a:ln w="25200">
              <a:solidFill>
                <a:srgbClr val="ece600"/>
              </a:solidFill>
              <a:round/>
            </a:ln>
          </c:spPr>
          <c:marker>
            <c:symbol val="none"/>
          </c:marker>
          <c:val>
            <c:numRef>
              <c:f>[0]!yellow_mil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Red Player"</c:f>
              <c:strCache>
                <c:ptCount val="1"/>
                <c:pt idx="0">
                  <c:v>Red Play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[0]!red_mil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Grey Player"</c:f>
              <c:strCache>
                <c:ptCount val="1"/>
                <c:pt idx="0">
                  <c:v>Grey Play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val>
            <c:numRef>
              <c:f>[0]!grey_mil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"Purple Player"</c:f>
              <c:strCache>
                <c:ptCount val="1"/>
                <c:pt idx="0">
                  <c:v>Purple Play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val>
            <c:numRef>
              <c:f>[0]!purple_mil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"Green Player"</c:f>
              <c:strCache>
                <c:ptCount val="1"/>
                <c:pt idx="0">
                  <c:v>Green Play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val>
            <c:numRef>
              <c:f>[0]!green_mil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"Blue Player"</c:f>
              <c:strCache>
                <c:ptCount val="1"/>
                <c:pt idx="0">
                  <c:v>Blue Play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blue_mil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8517"/>
        <c:axId val="78733683"/>
      </c:lineChart>
      <c:lineChart>
        <c:grouping val="standard"/>
        <c:varyColors val="0"/>
        <c:ser>
          <c:idx val="6"/>
          <c:order val="6"/>
          <c:tx>
            <c:strRef>
              <c:f>"ERA CHANGE"</c:f>
              <c:strCache>
                <c:ptCount val="1"/>
                <c:pt idx="0">
                  <c:v>ERA CHAN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val>
            <c:numRef>
              <c:f>[0]!Era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2869"/>
        <c:axId val="31191056"/>
      </c:lineChart>
      <c:catAx>
        <c:axId val="8893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rajan"/>
                  </a:rPr>
                  <a:t>Tim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3683"/>
        <c:crossesAt val="0"/>
        <c:auto val="1"/>
        <c:lblAlgn val="ctr"/>
        <c:lblOffset val="100"/>
        <c:noMultiLvlLbl val="0"/>
      </c:catAx>
      <c:valAx>
        <c:axId val="7873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rajan"/>
                  </a:rPr>
                  <a:t>Power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8517"/>
        <c:crossesAt val="1"/>
        <c:crossBetween val="midCat"/>
      </c:valAx>
      <c:catAx>
        <c:axId val="9059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056"/>
        <c:auto val="1"/>
        <c:lblAlgn val="ctr"/>
        <c:lblOffset val="100"/>
        <c:noMultiLvlLbl val="0"/>
      </c:catAx>
      <c:valAx>
        <c:axId val="31191056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28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TECHNOLOGY POWER GRAPH</a:t>
            </a:r>
          </a:p>
        </c:rich>
      </c:tx>
      <c:layout>
        <c:manualLayout>
          <c:xMode val="edge"/>
          <c:yMode val="edge"/>
          <c:x val="0.309606016175566"/>
          <c:y val="0.116625803459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46374686658"/>
          <c:y val="0.181631435955205"/>
          <c:w val="0.729934257200965"/>
          <c:h val="0.679809157776158"/>
        </c:manualLayout>
      </c:layout>
      <c:lineChart>
        <c:grouping val="standard"/>
        <c:varyColors val="0"/>
        <c:ser>
          <c:idx val="0"/>
          <c:order val="0"/>
          <c:tx>
            <c:strRef>
              <c:f>"Yellow Player"</c:f>
              <c:strCache>
                <c:ptCount val="1"/>
                <c:pt idx="0">
                  <c:v>Yellow Player</c:v>
                </c:pt>
              </c:strCache>
            </c:strRef>
          </c:tx>
          <c:spPr>
            <a:solidFill>
              <a:srgbClr val="ece600"/>
            </a:solidFill>
            <a:ln w="25200">
              <a:solidFill>
                <a:srgbClr val="ece600"/>
              </a:solidFill>
              <a:round/>
            </a:ln>
          </c:spPr>
          <c:marker>
            <c:symbol val="none"/>
          </c:marker>
          <c:val>
            <c:numRef>
              <c:f>[0]!yellow_tech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Red Player"</c:f>
              <c:strCache>
                <c:ptCount val="1"/>
                <c:pt idx="0">
                  <c:v>Red Play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[0]!red_tech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Grey Player"</c:f>
              <c:strCache>
                <c:ptCount val="1"/>
                <c:pt idx="0">
                  <c:v>Grey Play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val>
            <c:numRef>
              <c:f>[0]!grey_tech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"Purple Player"</c:f>
              <c:strCache>
                <c:ptCount val="1"/>
                <c:pt idx="0">
                  <c:v>Purple Play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val>
            <c:numRef>
              <c:f>[0]!purple_tech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"Green Player"</c:f>
              <c:strCache>
                <c:ptCount val="1"/>
                <c:pt idx="0">
                  <c:v>Green Play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val>
            <c:numRef>
              <c:f>[0]!green_tech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"Blue Player"</c:f>
              <c:strCache>
                <c:ptCount val="1"/>
                <c:pt idx="0">
                  <c:v>Blue Play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blue_tech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5150"/>
        <c:axId val="25729234"/>
      </c:lineChart>
      <c:lineChart>
        <c:grouping val="standard"/>
        <c:varyColors val="0"/>
        <c:ser>
          <c:idx val="6"/>
          <c:order val="6"/>
          <c:tx>
            <c:strRef>
              <c:f>"ERA CHANGE"</c:f>
              <c:strCache>
                <c:ptCount val="1"/>
                <c:pt idx="0">
                  <c:v>ERA CHAN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val>
            <c:numRef>
              <c:f>[0]!Era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4837"/>
        <c:axId val="52805238"/>
      </c:lineChart>
      <c:catAx>
        <c:axId val="8888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rajan"/>
                  </a:rPr>
                  <a:t>Tim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9234"/>
        <c:crossesAt val="0"/>
        <c:auto val="1"/>
        <c:lblAlgn val="ctr"/>
        <c:lblOffset val="100"/>
        <c:noMultiLvlLbl val="0"/>
      </c:catAx>
      <c:valAx>
        <c:axId val="25729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aj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rajan"/>
                  </a:rPr>
                  <a:t>Power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5150"/>
        <c:crossesAt val="1"/>
        <c:crossBetween val="midCat"/>
      </c:valAx>
      <c:catAx>
        <c:axId val="7492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38"/>
        <c:auto val="1"/>
        <c:lblAlgn val="ctr"/>
        <c:lblOffset val="100"/>
        <c:noMultiLvlLbl val="0"/>
      </c:catAx>
      <c:valAx>
        <c:axId val="52805238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248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8</xdr:col>
      <xdr:colOff>182160</xdr:colOff>
      <xdr:row>5</xdr:row>
      <xdr:rowOff>936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0080" y="19440"/>
          <a:ext cx="326700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.7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4" min="14" style="0" width="1.7"/>
    <col collapsed="false" customWidth="true" hidden="false" outlineLevel="0" max="15" min="15" style="0" width="6.85"/>
    <col collapsed="false" customWidth="true" hidden="false" outlineLevel="0" max="16" min="16" style="0" width="7.42"/>
    <col collapsed="false" customWidth="true" hidden="false" outlineLevel="0" max="21" min="21" style="0" width="9.7"/>
    <col collapsed="false" customWidth="true" hidden="false" outlineLevel="0" max="22" min="22" style="0" width="12.99"/>
    <col collapsed="false" customWidth="true" hidden="false" outlineLevel="0" max="24" min="24" style="0" width="1.56"/>
    <col collapsed="false" customWidth="true" hidden="false" outlineLevel="0" max="25" min="25" style="0" width="6.85"/>
    <col collapsed="false" customWidth="true" hidden="false" outlineLevel="0" max="28" min="28" style="0" width="9.7"/>
    <col collapsed="false" customWidth="true" hidden="false" outlineLevel="0" max="29" min="29" style="0" width="12.42"/>
    <col collapsed="false" customWidth="true" hidden="false" outlineLevel="0" max="34" min="34" style="0" width="1.7"/>
    <col collapsed="false" customWidth="true" hidden="false" outlineLevel="0" max="35" min="35" style="0" width="6.85"/>
    <col collapsed="false" customWidth="true" hidden="false" outlineLevel="0" max="36" min="36" style="0" width="12.42"/>
    <col collapsed="false" customWidth="true" hidden="false" outlineLevel="0" max="42" min="42" style="0" width="9.7"/>
    <col collapsed="false" customWidth="true" hidden="false" outlineLevel="0" max="43" min="43" style="0" width="12.56"/>
    <col collapsed="false" customWidth="true" hidden="false" outlineLevel="0" max="44" min="44" style="0" width="1.7"/>
    <col collapsed="false" customWidth="true" hidden="false" outlineLevel="0" max="45" min="45" style="0" width="6.85"/>
    <col collapsed="false" customWidth="true" hidden="false" outlineLevel="0" max="54" min="54" style="0" width="1.7"/>
    <col collapsed="false" customWidth="true" hidden="false" outlineLevel="0" max="55" min="55" style="0" width="6.85"/>
  </cols>
  <sheetData>
    <row r="1" customFormat="false" ht="19.5" hidden="false" customHeight="true" outlineLevel="0" collapsed="false">
      <c r="A1" s="1"/>
    </row>
    <row r="2" customFormat="false" ht="12.75" hidden="false" customHeight="true" outlineLevel="0" collapsed="false">
      <c r="G2" s="2"/>
      <c r="J2" s="3" t="s">
        <v>0</v>
      </c>
      <c r="K2" s="4"/>
      <c r="L2" s="4"/>
      <c r="M2" s="5"/>
    </row>
    <row r="3" customFormat="false" ht="12.75" hidden="false" customHeight="false" outlineLevel="0" collapsed="false">
      <c r="G3" s="2"/>
      <c r="I3" s="6"/>
      <c r="J3" s="7"/>
      <c r="K3" s="7"/>
      <c r="L3" s="7"/>
      <c r="M3" s="8"/>
    </row>
    <row r="4" customFormat="false" ht="12.75" hidden="false" customHeight="false" outlineLevel="0" collapsed="false">
      <c r="G4" s="2"/>
      <c r="I4" s="9"/>
      <c r="J4" s="10" t="s">
        <v>1</v>
      </c>
      <c r="K4" s="10"/>
      <c r="L4" s="11" t="n">
        <v>25</v>
      </c>
      <c r="M4" s="8"/>
    </row>
    <row r="5" customFormat="false" ht="12.75" hidden="false" customHeight="false" outlineLevel="0" collapsed="false">
      <c r="G5" s="2"/>
      <c r="I5" s="9"/>
      <c r="J5" s="12"/>
      <c r="K5" s="12"/>
      <c r="L5" s="13"/>
      <c r="M5" s="14"/>
    </row>
    <row r="6" customFormat="false" ht="11.25" hidden="false" customHeight="true" outlineLevel="0" collapsed="false">
      <c r="A6" s="15"/>
      <c r="B6" s="16"/>
      <c r="C6" s="15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  <c r="Y6" s="18"/>
      <c r="Z6" s="18"/>
      <c r="AA6" s="18"/>
      <c r="AB6" s="18"/>
      <c r="AC6" s="18"/>
      <c r="AD6" s="18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</row>
    <row r="7" customFormat="false" ht="12.75" hidden="false" customHeight="false" outlineLevel="0" collapsed="false">
      <c r="A7" s="15"/>
      <c r="B7" s="20" t="s">
        <v>2</v>
      </c>
      <c r="C7" s="21" t="s">
        <v>3</v>
      </c>
      <c r="D7" s="22"/>
      <c r="E7" s="23" t="s">
        <v>4</v>
      </c>
      <c r="F7" s="24"/>
      <c r="G7" s="24"/>
      <c r="H7" s="24"/>
      <c r="I7" s="24"/>
      <c r="J7" s="24"/>
      <c r="K7" s="24"/>
      <c r="L7" s="24"/>
      <c r="M7" s="25"/>
      <c r="N7" s="26"/>
      <c r="O7" s="27" t="s">
        <v>5</v>
      </c>
      <c r="P7" s="28"/>
      <c r="Q7" s="28"/>
      <c r="R7" s="28"/>
      <c r="S7" s="28"/>
      <c r="T7" s="28"/>
      <c r="U7" s="28"/>
      <c r="V7" s="28"/>
      <c r="W7" s="29"/>
      <c r="X7" s="26"/>
      <c r="Y7" s="30" t="s">
        <v>6</v>
      </c>
      <c r="Z7" s="31"/>
      <c r="AA7" s="31"/>
      <c r="AB7" s="31"/>
      <c r="AC7" s="31"/>
      <c r="AD7" s="31"/>
      <c r="AE7" s="31"/>
      <c r="AF7" s="31"/>
      <c r="AG7" s="32"/>
      <c r="AH7" s="26"/>
      <c r="AI7" s="33" t="s">
        <v>7</v>
      </c>
      <c r="AJ7" s="34"/>
      <c r="AK7" s="34"/>
      <c r="AL7" s="34"/>
      <c r="AM7" s="34"/>
      <c r="AN7" s="34"/>
      <c r="AO7" s="34"/>
      <c r="AP7" s="34"/>
      <c r="AQ7" s="35"/>
      <c r="AR7" s="26"/>
      <c r="AS7" s="36" t="s">
        <v>8</v>
      </c>
      <c r="AT7" s="37"/>
      <c r="AU7" s="37"/>
      <c r="AV7" s="37"/>
      <c r="AW7" s="37"/>
      <c r="AX7" s="37"/>
      <c r="AY7" s="37"/>
      <c r="AZ7" s="37"/>
      <c r="BA7" s="38"/>
      <c r="BB7" s="26"/>
      <c r="BC7" s="39" t="s">
        <v>9</v>
      </c>
      <c r="BD7" s="40"/>
      <c r="BE7" s="40"/>
      <c r="BF7" s="40"/>
      <c r="BG7" s="40"/>
      <c r="BH7" s="40"/>
      <c r="BI7" s="40"/>
      <c r="BJ7" s="40"/>
      <c r="BK7" s="41"/>
    </row>
    <row r="8" s="69" customFormat="true" ht="10.5" hidden="false" customHeight="true" outlineLevel="0" collapsed="false">
      <c r="A8" s="42"/>
      <c r="B8" s="20"/>
      <c r="C8" s="21"/>
      <c r="D8" s="26"/>
      <c r="E8" s="43" t="s">
        <v>10</v>
      </c>
      <c r="F8" s="44" t="s">
        <v>11</v>
      </c>
      <c r="G8" s="44" t="s">
        <v>12</v>
      </c>
      <c r="H8" s="44" t="s">
        <v>13</v>
      </c>
      <c r="I8" s="44" t="s">
        <v>14</v>
      </c>
      <c r="J8" s="45" t="s">
        <v>15</v>
      </c>
      <c r="K8" s="45" t="s">
        <v>16</v>
      </c>
      <c r="L8" s="45" t="s">
        <v>17</v>
      </c>
      <c r="M8" s="46" t="s">
        <v>18</v>
      </c>
      <c r="N8" s="47"/>
      <c r="O8" s="48" t="s">
        <v>10</v>
      </c>
      <c r="P8" s="49" t="s">
        <v>11</v>
      </c>
      <c r="Q8" s="49" t="s">
        <v>12</v>
      </c>
      <c r="R8" s="49" t="s">
        <v>13</v>
      </c>
      <c r="S8" s="49" t="s">
        <v>14</v>
      </c>
      <c r="T8" s="50" t="s">
        <v>15</v>
      </c>
      <c r="U8" s="50" t="s">
        <v>16</v>
      </c>
      <c r="V8" s="50" t="s">
        <v>17</v>
      </c>
      <c r="W8" s="51" t="s">
        <v>18</v>
      </c>
      <c r="X8" s="52"/>
      <c r="Y8" s="53" t="s">
        <v>10</v>
      </c>
      <c r="Z8" s="54" t="s">
        <v>11</v>
      </c>
      <c r="AA8" s="54" t="s">
        <v>12</v>
      </c>
      <c r="AB8" s="54" t="s">
        <v>13</v>
      </c>
      <c r="AC8" s="54" t="s">
        <v>14</v>
      </c>
      <c r="AD8" s="55" t="s">
        <v>15</v>
      </c>
      <c r="AE8" s="55" t="s">
        <v>16</v>
      </c>
      <c r="AF8" s="55" t="s">
        <v>17</v>
      </c>
      <c r="AG8" s="56" t="s">
        <v>18</v>
      </c>
      <c r="AH8" s="47"/>
      <c r="AI8" s="57" t="s">
        <v>10</v>
      </c>
      <c r="AJ8" s="58" t="s">
        <v>11</v>
      </c>
      <c r="AK8" s="58" t="s">
        <v>12</v>
      </c>
      <c r="AL8" s="58" t="s">
        <v>13</v>
      </c>
      <c r="AM8" s="58" t="s">
        <v>14</v>
      </c>
      <c r="AN8" s="59" t="s">
        <v>15</v>
      </c>
      <c r="AO8" s="59" t="s">
        <v>16</v>
      </c>
      <c r="AP8" s="59" t="s">
        <v>17</v>
      </c>
      <c r="AQ8" s="60" t="s">
        <v>18</v>
      </c>
      <c r="AR8" s="47"/>
      <c r="AS8" s="61" t="s">
        <v>10</v>
      </c>
      <c r="AT8" s="62" t="s">
        <v>11</v>
      </c>
      <c r="AU8" s="62" t="s">
        <v>12</v>
      </c>
      <c r="AV8" s="62" t="s">
        <v>13</v>
      </c>
      <c r="AW8" s="62" t="s">
        <v>14</v>
      </c>
      <c r="AX8" s="63" t="s">
        <v>15</v>
      </c>
      <c r="AY8" s="63" t="s">
        <v>16</v>
      </c>
      <c r="AZ8" s="63" t="s">
        <v>17</v>
      </c>
      <c r="BA8" s="64" t="s">
        <v>18</v>
      </c>
      <c r="BB8" s="52"/>
      <c r="BC8" s="65" t="s">
        <v>10</v>
      </c>
      <c r="BD8" s="66" t="s">
        <v>11</v>
      </c>
      <c r="BE8" s="66" t="s">
        <v>12</v>
      </c>
      <c r="BF8" s="66" t="s">
        <v>13</v>
      </c>
      <c r="BG8" s="66" t="s">
        <v>14</v>
      </c>
      <c r="BH8" s="67" t="s">
        <v>15</v>
      </c>
      <c r="BI8" s="67" t="s">
        <v>16</v>
      </c>
      <c r="BJ8" s="67" t="s">
        <v>17</v>
      </c>
      <c r="BK8" s="68" t="s">
        <v>18</v>
      </c>
    </row>
    <row r="9" customFormat="false" ht="12.75" hidden="false" customHeight="false" outlineLevel="0" collapsed="false">
      <c r="A9" s="70"/>
      <c r="B9" s="71" t="n">
        <v>1</v>
      </c>
      <c r="C9" s="72" t="n">
        <v>1</v>
      </c>
      <c r="D9" s="73"/>
      <c r="E9" s="74"/>
      <c r="F9" s="74"/>
      <c r="G9" s="74"/>
      <c r="H9" s="74"/>
      <c r="I9" s="74"/>
      <c r="J9" s="75" t="e">
        <f aca="false">IF(SUM(E9:I9)&gt;0,SUM(E9:I9),NA())</f>
        <v>#N/A</v>
      </c>
      <c r="K9" s="76" t="e">
        <f aca="false">IF(SUM(F9,G9)&gt;0,SUM(F9,G9),NA())</f>
        <v>#N/A</v>
      </c>
      <c r="L9" s="76" t="e">
        <f aca="false">IF(SUM(F9,H9)&gt;0,SUM(F9,H9),NA())</f>
        <v>#N/A</v>
      </c>
      <c r="M9" s="76" t="e">
        <f aca="false">IF(SUM(F9,I9)&gt;0,SUM(F9,I9),NA())</f>
        <v>#N/A</v>
      </c>
      <c r="N9" s="73"/>
      <c r="O9" s="77"/>
      <c r="P9" s="77"/>
      <c r="Q9" s="77"/>
      <c r="R9" s="77"/>
      <c r="S9" s="77"/>
      <c r="T9" s="75" t="e">
        <f aca="false">IF(SUM(O9:S9)&gt;0,SUM(O9:S9),NA())</f>
        <v>#N/A</v>
      </c>
      <c r="U9" s="76" t="e">
        <f aca="false">IF(SUM(P9,Q9)&gt;0,SUM(P9,Q9),NA())</f>
        <v>#N/A</v>
      </c>
      <c r="V9" s="76" t="e">
        <f aca="false">IF(SUM(P9,R9)&gt;0,SUM(P9,R9),NA())</f>
        <v>#N/A</v>
      </c>
      <c r="W9" s="76" t="e">
        <f aca="false">IF(SUM(P9,S9)&gt;0,SUM(P9,S9),NA())</f>
        <v>#N/A</v>
      </c>
      <c r="X9" s="73"/>
      <c r="Y9" s="78"/>
      <c r="Z9" s="78"/>
      <c r="AA9" s="78"/>
      <c r="AB9" s="78"/>
      <c r="AC9" s="78"/>
      <c r="AD9" s="75" t="e">
        <f aca="false">IF(SUM(Y9:AC9)&gt;0,SUM(Y9:AC9),NA())</f>
        <v>#N/A</v>
      </c>
      <c r="AE9" s="76" t="e">
        <f aca="false">IF(SUM(Z9,AA9)&gt;0,SUM(Z9,AA9),NA())</f>
        <v>#N/A</v>
      </c>
      <c r="AF9" s="76" t="e">
        <f aca="false">IF(SUM(Z9,AB9)&gt;0,SUM(Z9,AB9),NA())</f>
        <v>#N/A</v>
      </c>
      <c r="AG9" s="76" t="e">
        <f aca="false">IF(SUM(Z9,AC9)&gt;0,SUM(Z9,AC9),NA())</f>
        <v>#N/A</v>
      </c>
      <c r="AH9" s="79"/>
      <c r="AI9" s="80"/>
      <c r="AJ9" s="80"/>
      <c r="AK9" s="80"/>
      <c r="AL9" s="80"/>
      <c r="AM9" s="80"/>
      <c r="AN9" s="75" t="e">
        <f aca="false">IF(SUM(AI9:AM9)&gt;0,SUM(AI9:AM9),NA())</f>
        <v>#N/A</v>
      </c>
      <c r="AO9" s="76" t="e">
        <f aca="false">IF(SUM(AJ9,AK9)&gt;0,SUM(AJ9,AK9),NA())</f>
        <v>#N/A</v>
      </c>
      <c r="AP9" s="76" t="e">
        <f aca="false">IF(SUM(AJ9,AL9)&gt;0,SUM(AJ9,AL9),NA())</f>
        <v>#N/A</v>
      </c>
      <c r="AQ9" s="76" t="e">
        <f aca="false">IF(SUM(AJ9,AM9)&gt;0,SUM(AJ9,AM9),NA())</f>
        <v>#N/A</v>
      </c>
      <c r="AR9" s="73"/>
      <c r="AS9" s="81"/>
      <c r="AT9" s="81"/>
      <c r="AU9" s="81"/>
      <c r="AV9" s="81"/>
      <c r="AW9" s="81"/>
      <c r="AX9" s="75" t="e">
        <f aca="false">IF(SUM(AS9:AW9)&gt;0,SUM(AS9:AW9),NA())</f>
        <v>#N/A</v>
      </c>
      <c r="AY9" s="76" t="e">
        <f aca="false">IF(SUM(AT9,AU9)&gt;0,SUM(AT9,AU9),NA())</f>
        <v>#N/A</v>
      </c>
      <c r="AZ9" s="76" t="e">
        <f aca="false">IF(SUM(AT9,AV9)&gt;0,SUM(AT9,AV9),NA())</f>
        <v>#N/A</v>
      </c>
      <c r="BA9" s="76" t="e">
        <f aca="false">IF(SUM(AT9,AW9)&gt;0,SUM(AT9,AW9),NA())</f>
        <v>#N/A</v>
      </c>
      <c r="BB9" s="73"/>
      <c r="BC9" s="82"/>
      <c r="BD9" s="82"/>
      <c r="BE9" s="82"/>
      <c r="BF9" s="82"/>
      <c r="BG9" s="82"/>
      <c r="BH9" s="75" t="e">
        <f aca="false">IF(SUM(BC9:BG9)&gt;0,SUM(BC9:BG9),NA())</f>
        <v>#N/A</v>
      </c>
      <c r="BI9" s="76" t="e">
        <f aca="false">IF(SUM(BD9,BE9)&gt;0,SUM(BD9,BE9),NA())</f>
        <v>#N/A</v>
      </c>
      <c r="BJ9" s="76" t="e">
        <f aca="false">IF(SUM(BD9,BF9)&gt;0,SUM(BD9,BF9),NA())</f>
        <v>#N/A</v>
      </c>
      <c r="BK9" s="76" t="e">
        <f aca="false">IF(SUM(BD9,BG9)&gt;0,SUM(BD9,BG9),NA())</f>
        <v>#N/A</v>
      </c>
    </row>
    <row r="10" customFormat="false" ht="12.75" hidden="false" customHeight="false" outlineLevel="0" collapsed="false">
      <c r="A10" s="70"/>
      <c r="B10" s="83" t="n">
        <v>2</v>
      </c>
      <c r="C10" s="84"/>
      <c r="D10" s="73"/>
      <c r="E10" s="74"/>
      <c r="F10" s="74"/>
      <c r="G10" s="74"/>
      <c r="H10" s="74"/>
      <c r="I10" s="74"/>
      <c r="J10" s="75" t="e">
        <f aca="false">IF(SUM(E10:I10)&gt;0,SUM(E10:I10),NA())</f>
        <v>#N/A</v>
      </c>
      <c r="K10" s="76" t="e">
        <f aca="false">IF(SUM(F10,G10)&gt;0,SUM(F10,G10),NA())</f>
        <v>#N/A</v>
      </c>
      <c r="L10" s="76" t="e">
        <f aca="false">IF(SUM(F10,H10)&gt;0,SUM(F10,H10),NA())</f>
        <v>#N/A</v>
      </c>
      <c r="M10" s="76" t="e">
        <f aca="false">IF(SUM(F10,I10)&gt;0,SUM(F10,I10),NA())</f>
        <v>#N/A</v>
      </c>
      <c r="N10" s="73"/>
      <c r="O10" s="77"/>
      <c r="P10" s="77"/>
      <c r="Q10" s="77"/>
      <c r="R10" s="77"/>
      <c r="S10" s="77"/>
      <c r="T10" s="75" t="e">
        <f aca="false">IF(SUM(O10:S10)&gt;0,SUM(O10:S10),NA())</f>
        <v>#N/A</v>
      </c>
      <c r="U10" s="76" t="e">
        <f aca="false">IF(SUM(P10,Q10)&gt;0,SUM(P10,Q10),NA())</f>
        <v>#N/A</v>
      </c>
      <c r="V10" s="76" t="e">
        <f aca="false">IF(SUM(P10,R10)&gt;0,SUM(P10,R10),NA())</f>
        <v>#N/A</v>
      </c>
      <c r="W10" s="76" t="e">
        <f aca="false">IF(SUM(P10,S10)&gt;0,SUM(P10,S10),NA())</f>
        <v>#N/A</v>
      </c>
      <c r="X10" s="73"/>
      <c r="Y10" s="78"/>
      <c r="Z10" s="78"/>
      <c r="AA10" s="78"/>
      <c r="AB10" s="78"/>
      <c r="AC10" s="78"/>
      <c r="AD10" s="75" t="e">
        <f aca="false">IF(SUM(Y10:AC10)&gt;0,SUM(Y10:AC10),NA())</f>
        <v>#N/A</v>
      </c>
      <c r="AE10" s="76" t="e">
        <f aca="false">IF(SUM(Z10,AA10)&gt;0,SUM(Z10,AA10),NA())</f>
        <v>#N/A</v>
      </c>
      <c r="AF10" s="76" t="e">
        <f aca="false">IF(SUM(Z10,AB10)&gt;0,SUM(Z10,AB10),NA())</f>
        <v>#N/A</v>
      </c>
      <c r="AG10" s="76" t="e">
        <f aca="false">IF(SUM(Z10,AC10)&gt;0,SUM(Z10,AC10),NA())</f>
        <v>#N/A</v>
      </c>
      <c r="AH10" s="79"/>
      <c r="AI10" s="80"/>
      <c r="AJ10" s="80"/>
      <c r="AK10" s="80"/>
      <c r="AL10" s="80"/>
      <c r="AM10" s="80"/>
      <c r="AN10" s="75" t="e">
        <f aca="false">IF(SUM(AI10:AM10)&gt;0,SUM(AI10:AM10),NA())</f>
        <v>#N/A</v>
      </c>
      <c r="AO10" s="76" t="e">
        <f aca="false">IF(SUM(AJ10,AK10)&gt;0,SUM(AJ10,AK10),NA())</f>
        <v>#N/A</v>
      </c>
      <c r="AP10" s="76" t="e">
        <f aca="false">IF(SUM(AJ10,AL10)&gt;0,SUM(AJ10,AL10),NA())</f>
        <v>#N/A</v>
      </c>
      <c r="AQ10" s="76" t="e">
        <f aca="false">IF(SUM(AJ10,AM10)&gt;0,SUM(AJ10,AM10),NA())</f>
        <v>#N/A</v>
      </c>
      <c r="AR10" s="73"/>
      <c r="AS10" s="81"/>
      <c r="AT10" s="81"/>
      <c r="AU10" s="81"/>
      <c r="AV10" s="81"/>
      <c r="AW10" s="81"/>
      <c r="AX10" s="75" t="e">
        <f aca="false">IF(SUM(AS10:AW10)&gt;0,SUM(AS10:AW10),NA())</f>
        <v>#N/A</v>
      </c>
      <c r="AY10" s="76" t="e">
        <f aca="false">IF(SUM(AT10,AU10)&gt;0,SUM(AT10,AU10),NA())</f>
        <v>#N/A</v>
      </c>
      <c r="AZ10" s="76" t="e">
        <f aca="false">IF(SUM(AT10,AV10)&gt;0,SUM(AT10,AV10),NA())</f>
        <v>#N/A</v>
      </c>
      <c r="BA10" s="76" t="e">
        <f aca="false">IF(SUM(AT10,AW10)&gt;0,SUM(AT10,AW10),NA())</f>
        <v>#N/A</v>
      </c>
      <c r="BB10" s="73"/>
      <c r="BC10" s="82"/>
      <c r="BD10" s="82"/>
      <c r="BE10" s="82"/>
      <c r="BF10" s="82"/>
      <c r="BG10" s="82"/>
      <c r="BH10" s="75" t="e">
        <f aca="false">IF(SUM(BC10:BG10)&gt;0,SUM(BC10:BG10),NA())</f>
        <v>#N/A</v>
      </c>
      <c r="BI10" s="76" t="e">
        <f aca="false">IF(SUM(BD10,BE10)&gt;0,SUM(BD10,BE10),NA())</f>
        <v>#N/A</v>
      </c>
      <c r="BJ10" s="76" t="e">
        <f aca="false">IF(SUM(BD10,BF10)&gt;0,SUM(BD10,BF10),NA())</f>
        <v>#N/A</v>
      </c>
      <c r="BK10" s="76" t="e">
        <f aca="false">IF(SUM(BD10,BG10)&gt;0,SUM(BD10,BG10),NA())</f>
        <v>#N/A</v>
      </c>
    </row>
    <row r="11" customFormat="false" ht="12.75" hidden="false" customHeight="false" outlineLevel="0" collapsed="false">
      <c r="A11" s="70"/>
      <c r="B11" s="71" t="n">
        <v>3</v>
      </c>
      <c r="C11" s="72"/>
      <c r="D11" s="73"/>
      <c r="E11" s="74"/>
      <c r="F11" s="74"/>
      <c r="G11" s="74"/>
      <c r="H11" s="74"/>
      <c r="I11" s="74"/>
      <c r="J11" s="75" t="e">
        <f aca="false">IF(SUM(E11:I11)&gt;0,SUM(E11:I11),NA())</f>
        <v>#N/A</v>
      </c>
      <c r="K11" s="76" t="e">
        <f aca="false">IF(SUM(F11,G11)&gt;0,SUM(F11,G11),NA())</f>
        <v>#N/A</v>
      </c>
      <c r="L11" s="76" t="e">
        <f aca="false">IF(SUM(F11,H11)&gt;0,SUM(F11,H11),NA())</f>
        <v>#N/A</v>
      </c>
      <c r="M11" s="76" t="e">
        <f aca="false">IF(SUM(F11,I11)&gt;0,SUM(F11,I11),NA())</f>
        <v>#N/A</v>
      </c>
      <c r="N11" s="73"/>
      <c r="O11" s="77"/>
      <c r="P11" s="77"/>
      <c r="Q11" s="77"/>
      <c r="R11" s="77"/>
      <c r="S11" s="77"/>
      <c r="T11" s="75" t="e">
        <f aca="false">IF(SUM(O11:S11)&gt;0,SUM(O11:S11),NA())</f>
        <v>#N/A</v>
      </c>
      <c r="U11" s="76" t="e">
        <f aca="false">IF(SUM(P11,Q11)&gt;0,SUM(P11,Q11),NA())</f>
        <v>#N/A</v>
      </c>
      <c r="V11" s="76" t="e">
        <f aca="false">IF(SUM(P11,R11)&gt;0,SUM(P11,R11),NA())</f>
        <v>#N/A</v>
      </c>
      <c r="W11" s="76" t="e">
        <f aca="false">IF(SUM(P11,S11)&gt;0,SUM(P11,S11),NA())</f>
        <v>#N/A</v>
      </c>
      <c r="X11" s="73"/>
      <c r="Y11" s="78"/>
      <c r="Z11" s="78"/>
      <c r="AA11" s="78"/>
      <c r="AB11" s="78"/>
      <c r="AC11" s="78"/>
      <c r="AD11" s="75" t="e">
        <f aca="false">IF(SUM(Y11:AC11)&gt;0,SUM(Y11:AC11),NA())</f>
        <v>#N/A</v>
      </c>
      <c r="AE11" s="76" t="e">
        <f aca="false">IF(SUM(Z11,AA11)&gt;0,SUM(Z11,AA11),NA())</f>
        <v>#N/A</v>
      </c>
      <c r="AF11" s="76" t="e">
        <f aca="false">IF(SUM(Z11,AB11)&gt;0,SUM(Z11,AB11),NA())</f>
        <v>#N/A</v>
      </c>
      <c r="AG11" s="76" t="e">
        <f aca="false">IF(SUM(Z11,AC11)&gt;0,SUM(Z11,AC11),NA())</f>
        <v>#N/A</v>
      </c>
      <c r="AH11" s="79"/>
      <c r="AI11" s="80"/>
      <c r="AJ11" s="80"/>
      <c r="AK11" s="80"/>
      <c r="AL11" s="80"/>
      <c r="AM11" s="80"/>
      <c r="AN11" s="75" t="e">
        <f aca="false">IF(SUM(AI11:AM11)&gt;0,SUM(AI11:AM11),NA())</f>
        <v>#N/A</v>
      </c>
      <c r="AO11" s="76" t="e">
        <f aca="false">IF(SUM(AJ11,AK11)&gt;0,SUM(AJ11,AK11),NA())</f>
        <v>#N/A</v>
      </c>
      <c r="AP11" s="76" t="e">
        <f aca="false">IF(SUM(AJ11,AL11)&gt;0,SUM(AJ11,AL11),NA())</f>
        <v>#N/A</v>
      </c>
      <c r="AQ11" s="76" t="e">
        <f aca="false">IF(SUM(AJ11,AM11)&gt;0,SUM(AJ11,AM11),NA())</f>
        <v>#N/A</v>
      </c>
      <c r="AR11" s="73"/>
      <c r="AS11" s="81"/>
      <c r="AT11" s="81"/>
      <c r="AU11" s="81"/>
      <c r="AV11" s="81"/>
      <c r="AW11" s="81"/>
      <c r="AX11" s="75" t="e">
        <f aca="false">IF(SUM(AS11:AW11)&gt;0,SUM(AS11:AW11),NA())</f>
        <v>#N/A</v>
      </c>
      <c r="AY11" s="76" t="e">
        <f aca="false">IF(SUM(AT11,AU11)&gt;0,SUM(AT11,AU11),NA())</f>
        <v>#N/A</v>
      </c>
      <c r="AZ11" s="76" t="e">
        <f aca="false">IF(SUM(AT11,AV11)&gt;0,SUM(AT11,AV11),NA())</f>
        <v>#N/A</v>
      </c>
      <c r="BA11" s="76" t="e">
        <f aca="false">IF(SUM(AT11,AW11)&gt;0,SUM(AT11,AW11),NA())</f>
        <v>#N/A</v>
      </c>
      <c r="BB11" s="73"/>
      <c r="BC11" s="82"/>
      <c r="BD11" s="82"/>
      <c r="BE11" s="82"/>
      <c r="BF11" s="82"/>
      <c r="BG11" s="82"/>
      <c r="BH11" s="75" t="e">
        <f aca="false">IF(SUM(BC11:BG11)&gt;0,SUM(BC11:BG11),NA())</f>
        <v>#N/A</v>
      </c>
      <c r="BI11" s="76" t="e">
        <f aca="false">IF(SUM(BD11,BE11)&gt;0,SUM(BD11,BE11),NA())</f>
        <v>#N/A</v>
      </c>
      <c r="BJ11" s="76" t="e">
        <f aca="false">IF(SUM(BD11,BF11)&gt;0,SUM(BD11,BF11),NA())</f>
        <v>#N/A</v>
      </c>
      <c r="BK11" s="76" t="e">
        <f aca="false">IF(SUM(BD11,BG11)&gt;0,SUM(BD11,BG11),NA())</f>
        <v>#N/A</v>
      </c>
    </row>
    <row r="12" customFormat="false" ht="12.75" hidden="false" customHeight="false" outlineLevel="0" collapsed="false">
      <c r="A12" s="70"/>
      <c r="B12" s="83" t="n">
        <v>4</v>
      </c>
      <c r="C12" s="84"/>
      <c r="D12" s="73"/>
      <c r="E12" s="74"/>
      <c r="F12" s="74"/>
      <c r="G12" s="74"/>
      <c r="H12" s="74"/>
      <c r="I12" s="74"/>
      <c r="J12" s="75" t="e">
        <f aca="false">IF(SUM(E12:I12)&gt;0,SUM(E12:I12),NA())</f>
        <v>#N/A</v>
      </c>
      <c r="K12" s="76" t="e">
        <f aca="false">IF(SUM(F12,G12)&gt;0,SUM(F12,G12),NA())</f>
        <v>#N/A</v>
      </c>
      <c r="L12" s="76" t="e">
        <f aca="false">IF(SUM(F12,H12)&gt;0,SUM(F12,H12),NA())</f>
        <v>#N/A</v>
      </c>
      <c r="M12" s="76" t="e">
        <f aca="false">IF(SUM(F12,I12)&gt;0,SUM(F12,I12),NA())</f>
        <v>#N/A</v>
      </c>
      <c r="N12" s="73"/>
      <c r="O12" s="77"/>
      <c r="P12" s="77"/>
      <c r="Q12" s="77"/>
      <c r="R12" s="77"/>
      <c r="S12" s="77"/>
      <c r="T12" s="75" t="e">
        <f aca="false">IF(SUM(O12:S12)&gt;0,SUM(O12:S12),NA())</f>
        <v>#N/A</v>
      </c>
      <c r="U12" s="76" t="e">
        <f aca="false">IF(SUM(P12,Q12)&gt;0,SUM(P12,Q12),NA())</f>
        <v>#N/A</v>
      </c>
      <c r="V12" s="76" t="e">
        <f aca="false">IF(SUM(P12,R12)&gt;0,SUM(P12,R12),NA())</f>
        <v>#N/A</v>
      </c>
      <c r="W12" s="76" t="e">
        <f aca="false">IF(SUM(P12,S12)&gt;0,SUM(P12,S12),NA())</f>
        <v>#N/A</v>
      </c>
      <c r="X12" s="73"/>
      <c r="Y12" s="78"/>
      <c r="Z12" s="78"/>
      <c r="AA12" s="78"/>
      <c r="AB12" s="78"/>
      <c r="AC12" s="78"/>
      <c r="AD12" s="75" t="e">
        <f aca="false">IF(SUM(Y12:AC12)&gt;0,SUM(Y12:AC12),NA())</f>
        <v>#N/A</v>
      </c>
      <c r="AE12" s="76" t="e">
        <f aca="false">IF(SUM(Z12,AA12)&gt;0,SUM(Z12,AA12),NA())</f>
        <v>#N/A</v>
      </c>
      <c r="AF12" s="76" t="e">
        <f aca="false">IF(SUM(Z12,AB12)&gt;0,SUM(Z12,AB12),NA())</f>
        <v>#N/A</v>
      </c>
      <c r="AG12" s="76" t="e">
        <f aca="false">IF(SUM(Z12,AC12)&gt;0,SUM(Z12,AC12),NA())</f>
        <v>#N/A</v>
      </c>
      <c r="AH12" s="79"/>
      <c r="AI12" s="80"/>
      <c r="AJ12" s="80"/>
      <c r="AK12" s="80"/>
      <c r="AL12" s="80"/>
      <c r="AM12" s="80"/>
      <c r="AN12" s="75" t="e">
        <f aca="false">IF(SUM(AI12:AM12)&gt;0,SUM(AI12:AM12),NA())</f>
        <v>#N/A</v>
      </c>
      <c r="AO12" s="76" t="e">
        <f aca="false">IF(SUM(AJ12,AK12)&gt;0,SUM(AJ12,AK12),NA())</f>
        <v>#N/A</v>
      </c>
      <c r="AP12" s="76" t="e">
        <f aca="false">IF(SUM(AJ12,AL12)&gt;0,SUM(AJ12,AL12),NA())</f>
        <v>#N/A</v>
      </c>
      <c r="AQ12" s="76" t="e">
        <f aca="false">IF(SUM(AJ12,AM12)&gt;0,SUM(AJ12,AM12),NA())</f>
        <v>#N/A</v>
      </c>
      <c r="AR12" s="73"/>
      <c r="AS12" s="81"/>
      <c r="AT12" s="81"/>
      <c r="AU12" s="81"/>
      <c r="AV12" s="81"/>
      <c r="AW12" s="81"/>
      <c r="AX12" s="75" t="e">
        <f aca="false">IF(SUM(AS12:AW12)&gt;0,SUM(AS12:AW12),NA())</f>
        <v>#N/A</v>
      </c>
      <c r="AY12" s="76" t="e">
        <f aca="false">IF(SUM(AT12,AU12)&gt;0,SUM(AT12,AU12),NA())</f>
        <v>#N/A</v>
      </c>
      <c r="AZ12" s="76" t="e">
        <f aca="false">IF(SUM(AT12,AV12)&gt;0,SUM(AT12,AV12),NA())</f>
        <v>#N/A</v>
      </c>
      <c r="BA12" s="76" t="e">
        <f aca="false">IF(SUM(AT12,AW12)&gt;0,SUM(AT12,AW12),NA())</f>
        <v>#N/A</v>
      </c>
      <c r="BB12" s="73"/>
      <c r="BC12" s="82"/>
      <c r="BD12" s="82"/>
      <c r="BE12" s="82"/>
      <c r="BF12" s="82"/>
      <c r="BG12" s="82"/>
      <c r="BH12" s="75" t="e">
        <f aca="false">IF(SUM(BC12:BG12)&gt;0,SUM(BC12:BG12),NA())</f>
        <v>#N/A</v>
      </c>
      <c r="BI12" s="76" t="e">
        <f aca="false">IF(SUM(BD12,BE12)&gt;0,SUM(BD12,BE12),NA())</f>
        <v>#N/A</v>
      </c>
      <c r="BJ12" s="76" t="e">
        <f aca="false">IF(SUM(BD12,BF12)&gt;0,SUM(BD12,BF12),NA())</f>
        <v>#N/A</v>
      </c>
      <c r="BK12" s="76" t="e">
        <f aca="false">IF(SUM(BD12,BG12)&gt;0,SUM(BD12,BG12),NA())</f>
        <v>#N/A</v>
      </c>
    </row>
    <row r="13" customFormat="false" ht="12.75" hidden="false" customHeight="false" outlineLevel="0" collapsed="false">
      <c r="A13" s="70"/>
      <c r="B13" s="71" t="n">
        <v>5</v>
      </c>
      <c r="C13" s="72"/>
      <c r="D13" s="73"/>
      <c r="E13" s="74"/>
      <c r="F13" s="74"/>
      <c r="G13" s="74"/>
      <c r="H13" s="74"/>
      <c r="I13" s="74"/>
      <c r="J13" s="75" t="e">
        <f aca="false">IF(SUM(E13:I13)&gt;0,SUM(E13:I13),NA())</f>
        <v>#N/A</v>
      </c>
      <c r="K13" s="76" t="e">
        <f aca="false">IF(SUM(F13,G13)&gt;0,SUM(F13,G13),NA())</f>
        <v>#N/A</v>
      </c>
      <c r="L13" s="76" t="e">
        <f aca="false">IF(SUM(F13,H13)&gt;0,SUM(F13,H13),NA())</f>
        <v>#N/A</v>
      </c>
      <c r="M13" s="76" t="e">
        <f aca="false">IF(SUM(F13,I13)&gt;0,SUM(F13,I13),NA())</f>
        <v>#N/A</v>
      </c>
      <c r="N13" s="73"/>
      <c r="O13" s="77"/>
      <c r="P13" s="77"/>
      <c r="Q13" s="77"/>
      <c r="R13" s="77"/>
      <c r="S13" s="77"/>
      <c r="T13" s="75" t="e">
        <f aca="false">IF(SUM(O13:S13)&gt;0,SUM(O13:S13),NA())</f>
        <v>#N/A</v>
      </c>
      <c r="U13" s="76" t="e">
        <f aca="false">IF(SUM(P13,Q13)&gt;0,SUM(P13,Q13),NA())</f>
        <v>#N/A</v>
      </c>
      <c r="V13" s="76" t="e">
        <f aca="false">IF(SUM(P13,R13)&gt;0,SUM(P13,R13),NA())</f>
        <v>#N/A</v>
      </c>
      <c r="W13" s="76" t="e">
        <f aca="false">IF(SUM(P13,S13)&gt;0,SUM(P13,S13),NA())</f>
        <v>#N/A</v>
      </c>
      <c r="X13" s="73"/>
      <c r="Y13" s="78"/>
      <c r="Z13" s="78"/>
      <c r="AA13" s="78"/>
      <c r="AB13" s="78"/>
      <c r="AC13" s="78"/>
      <c r="AD13" s="75" t="e">
        <f aca="false">IF(SUM(Y13:AC13)&gt;0,SUM(Y13:AC13),NA())</f>
        <v>#N/A</v>
      </c>
      <c r="AE13" s="76" t="e">
        <f aca="false">IF(SUM(Z13,AA13)&gt;0,SUM(Z13,AA13),NA())</f>
        <v>#N/A</v>
      </c>
      <c r="AF13" s="76" t="e">
        <f aca="false">IF(SUM(Z13,AB13)&gt;0,SUM(Z13,AB13),NA())</f>
        <v>#N/A</v>
      </c>
      <c r="AG13" s="76" t="e">
        <f aca="false">IF(SUM(Z13,AC13)&gt;0,SUM(Z13,AC13),NA())</f>
        <v>#N/A</v>
      </c>
      <c r="AH13" s="79"/>
      <c r="AI13" s="80"/>
      <c r="AJ13" s="80"/>
      <c r="AK13" s="80"/>
      <c r="AL13" s="80"/>
      <c r="AM13" s="80"/>
      <c r="AN13" s="75" t="e">
        <f aca="false">IF(SUM(AI13:AM13)&gt;0,SUM(AI13:AM13),NA())</f>
        <v>#N/A</v>
      </c>
      <c r="AO13" s="76" t="e">
        <f aca="false">IF(SUM(AJ13,AK13)&gt;0,SUM(AJ13,AK13),NA())</f>
        <v>#N/A</v>
      </c>
      <c r="AP13" s="76" t="e">
        <f aca="false">IF(SUM(AJ13,AL13)&gt;0,SUM(AJ13,AL13),NA())</f>
        <v>#N/A</v>
      </c>
      <c r="AQ13" s="76" t="e">
        <f aca="false">IF(SUM(AJ13,AM13)&gt;0,SUM(AJ13,AM13),NA())</f>
        <v>#N/A</v>
      </c>
      <c r="AR13" s="73"/>
      <c r="AS13" s="81"/>
      <c r="AT13" s="81"/>
      <c r="AU13" s="81"/>
      <c r="AV13" s="81"/>
      <c r="AW13" s="81"/>
      <c r="AX13" s="75" t="e">
        <f aca="false">IF(SUM(AS13:AW13)&gt;0,SUM(AS13:AW13),NA())</f>
        <v>#N/A</v>
      </c>
      <c r="AY13" s="76" t="e">
        <f aca="false">IF(SUM(AT13,AU13)&gt;0,SUM(AT13,AU13),NA())</f>
        <v>#N/A</v>
      </c>
      <c r="AZ13" s="76" t="e">
        <f aca="false">IF(SUM(AT13,AV13)&gt;0,SUM(AT13,AV13),NA())</f>
        <v>#N/A</v>
      </c>
      <c r="BA13" s="76" t="e">
        <f aca="false">IF(SUM(AT13,AW13)&gt;0,SUM(AT13,AW13),NA())</f>
        <v>#N/A</v>
      </c>
      <c r="BB13" s="73"/>
      <c r="BC13" s="82"/>
      <c r="BD13" s="82"/>
      <c r="BE13" s="82"/>
      <c r="BF13" s="82"/>
      <c r="BG13" s="82"/>
      <c r="BH13" s="75" t="e">
        <f aca="false">IF(SUM(BC13:BG13)&gt;0,SUM(BC13:BG13),NA())</f>
        <v>#N/A</v>
      </c>
      <c r="BI13" s="76" t="e">
        <f aca="false">IF(SUM(BD13,BE13)&gt;0,SUM(BD13,BE13),NA())</f>
        <v>#N/A</v>
      </c>
      <c r="BJ13" s="76" t="e">
        <f aca="false">IF(SUM(BD13,BF13)&gt;0,SUM(BD13,BF13),NA())</f>
        <v>#N/A</v>
      </c>
      <c r="BK13" s="76" t="e">
        <f aca="false">IF(SUM(BD13,BG13)&gt;0,SUM(BD13,BG13),NA())</f>
        <v>#N/A</v>
      </c>
    </row>
    <row r="14" customFormat="false" ht="12.75" hidden="false" customHeight="false" outlineLevel="0" collapsed="false">
      <c r="A14" s="70"/>
      <c r="B14" s="83" t="n">
        <v>6</v>
      </c>
      <c r="C14" s="84"/>
      <c r="D14" s="73"/>
      <c r="E14" s="74"/>
      <c r="F14" s="74"/>
      <c r="G14" s="74"/>
      <c r="H14" s="74"/>
      <c r="I14" s="74"/>
      <c r="J14" s="75" t="e">
        <f aca="false">IF(SUM(E14:I14)&gt;0,SUM(E14:I14),NA())</f>
        <v>#N/A</v>
      </c>
      <c r="K14" s="76" t="e">
        <f aca="false">IF(SUM(F14,G14)&gt;0,SUM(F14,G14),NA())</f>
        <v>#N/A</v>
      </c>
      <c r="L14" s="76" t="e">
        <f aca="false">IF(SUM(F14,H14)&gt;0,SUM(F14,H14),NA())</f>
        <v>#N/A</v>
      </c>
      <c r="M14" s="76" t="e">
        <f aca="false">IF(SUM(F14,I14)&gt;0,SUM(F14,I14),NA())</f>
        <v>#N/A</v>
      </c>
      <c r="N14" s="73"/>
      <c r="O14" s="77"/>
      <c r="P14" s="77"/>
      <c r="Q14" s="77"/>
      <c r="R14" s="77"/>
      <c r="S14" s="77"/>
      <c r="T14" s="75" t="e">
        <f aca="false">IF(SUM(O14:S14)&gt;0,SUM(O14:S14),NA())</f>
        <v>#N/A</v>
      </c>
      <c r="U14" s="76" t="e">
        <f aca="false">IF(SUM(P14,Q14)&gt;0,SUM(P14,Q14),NA())</f>
        <v>#N/A</v>
      </c>
      <c r="V14" s="76" t="e">
        <f aca="false">IF(SUM(P14,R14)&gt;0,SUM(P14,R14),NA())</f>
        <v>#N/A</v>
      </c>
      <c r="W14" s="76" t="e">
        <f aca="false">IF(SUM(P14,S14)&gt;0,SUM(P14,S14),NA())</f>
        <v>#N/A</v>
      </c>
      <c r="X14" s="73"/>
      <c r="Y14" s="78"/>
      <c r="Z14" s="78"/>
      <c r="AA14" s="78"/>
      <c r="AB14" s="78"/>
      <c r="AC14" s="78"/>
      <c r="AD14" s="75" t="e">
        <f aca="false">IF(SUM(Y14:AC14)&gt;0,SUM(Y14:AC14),NA())</f>
        <v>#N/A</v>
      </c>
      <c r="AE14" s="76" t="e">
        <f aca="false">IF(SUM(Z14,AA14)&gt;0,SUM(Z14,AA14),NA())</f>
        <v>#N/A</v>
      </c>
      <c r="AF14" s="76" t="e">
        <f aca="false">IF(SUM(Z14,AB14)&gt;0,SUM(Z14,AB14),NA())</f>
        <v>#N/A</v>
      </c>
      <c r="AG14" s="76" t="e">
        <f aca="false">IF(SUM(Z14,AC14)&gt;0,SUM(Z14,AC14),NA())</f>
        <v>#N/A</v>
      </c>
      <c r="AH14" s="79"/>
      <c r="AI14" s="80"/>
      <c r="AJ14" s="80"/>
      <c r="AK14" s="80"/>
      <c r="AL14" s="80"/>
      <c r="AM14" s="80"/>
      <c r="AN14" s="75" t="e">
        <f aca="false">IF(SUM(AI14:AM14)&gt;0,SUM(AI14:AM14),NA())</f>
        <v>#N/A</v>
      </c>
      <c r="AO14" s="76" t="e">
        <f aca="false">IF(SUM(AJ14,AK14)&gt;0,SUM(AJ14,AK14),NA())</f>
        <v>#N/A</v>
      </c>
      <c r="AP14" s="76" t="e">
        <f aca="false">IF(SUM(AJ14,AL14)&gt;0,SUM(AJ14,AL14),NA())</f>
        <v>#N/A</v>
      </c>
      <c r="AQ14" s="76" t="e">
        <f aca="false">IF(SUM(AJ14,AM14)&gt;0,SUM(AJ14,AM14),NA())</f>
        <v>#N/A</v>
      </c>
      <c r="AR14" s="73"/>
      <c r="AS14" s="81"/>
      <c r="AT14" s="81"/>
      <c r="AU14" s="81"/>
      <c r="AV14" s="81"/>
      <c r="AW14" s="81"/>
      <c r="AX14" s="75" t="e">
        <f aca="false">IF(SUM(AS14:AW14)&gt;0,SUM(AS14:AW14),NA())</f>
        <v>#N/A</v>
      </c>
      <c r="AY14" s="76" t="e">
        <f aca="false">IF(SUM(AT14,AU14)&gt;0,SUM(AT14,AU14),NA())</f>
        <v>#N/A</v>
      </c>
      <c r="AZ14" s="76" t="e">
        <f aca="false">IF(SUM(AT14,AV14)&gt;0,SUM(AT14,AV14),NA())</f>
        <v>#N/A</v>
      </c>
      <c r="BA14" s="76" t="e">
        <f aca="false">IF(SUM(AT14,AW14)&gt;0,SUM(AT14,AW14),NA())</f>
        <v>#N/A</v>
      </c>
      <c r="BB14" s="73"/>
      <c r="BC14" s="82"/>
      <c r="BD14" s="82"/>
      <c r="BE14" s="82"/>
      <c r="BF14" s="82"/>
      <c r="BG14" s="82"/>
      <c r="BH14" s="75" t="e">
        <f aca="false">IF(SUM(BC14:BG14)&gt;0,SUM(BC14:BG14),NA())</f>
        <v>#N/A</v>
      </c>
      <c r="BI14" s="76" t="e">
        <f aca="false">IF(SUM(BD14,BE14)&gt;0,SUM(BD14,BE14),NA())</f>
        <v>#N/A</v>
      </c>
      <c r="BJ14" s="76" t="e">
        <f aca="false">IF(SUM(BD14,BF14)&gt;0,SUM(BD14,BF14),NA())</f>
        <v>#N/A</v>
      </c>
      <c r="BK14" s="76" t="e">
        <f aca="false">IF(SUM(BD14,BG14)&gt;0,SUM(BD14,BG14),NA())</f>
        <v>#N/A</v>
      </c>
    </row>
    <row r="15" customFormat="false" ht="12.75" hidden="false" customHeight="false" outlineLevel="0" collapsed="false">
      <c r="A15" s="70"/>
      <c r="B15" s="71" t="n">
        <v>7</v>
      </c>
      <c r="C15" s="72"/>
      <c r="D15" s="73"/>
      <c r="E15" s="74"/>
      <c r="F15" s="74"/>
      <c r="G15" s="74"/>
      <c r="H15" s="74"/>
      <c r="I15" s="74"/>
      <c r="J15" s="75" t="e">
        <f aca="false">IF(SUM(E15:I15)&gt;0,SUM(E15:I15),NA())</f>
        <v>#N/A</v>
      </c>
      <c r="K15" s="76" t="e">
        <f aca="false">IF(SUM(F15,G15)&gt;0,SUM(F15,G15),NA())</f>
        <v>#N/A</v>
      </c>
      <c r="L15" s="76" t="e">
        <f aca="false">IF(SUM(F15,H15)&gt;0,SUM(F15,H15),NA())</f>
        <v>#N/A</v>
      </c>
      <c r="M15" s="76" t="e">
        <f aca="false">IF(SUM(F15,I15)&gt;0,SUM(F15,I15),NA())</f>
        <v>#N/A</v>
      </c>
      <c r="N15" s="73"/>
      <c r="O15" s="77"/>
      <c r="P15" s="77"/>
      <c r="Q15" s="77"/>
      <c r="R15" s="77"/>
      <c r="S15" s="77"/>
      <c r="T15" s="75" t="e">
        <f aca="false">IF(SUM(O15:S15)&gt;0,SUM(O15:S15),NA())</f>
        <v>#N/A</v>
      </c>
      <c r="U15" s="76" t="e">
        <f aca="false">IF(SUM(P15,Q15)&gt;0,SUM(P15,Q15),NA())</f>
        <v>#N/A</v>
      </c>
      <c r="V15" s="76" t="e">
        <f aca="false">IF(SUM(P15,R15)&gt;0,SUM(P15,R15),NA())</f>
        <v>#N/A</v>
      </c>
      <c r="W15" s="76" t="e">
        <f aca="false">IF(SUM(P15,S15)&gt;0,SUM(P15,S15),NA())</f>
        <v>#N/A</v>
      </c>
      <c r="X15" s="73"/>
      <c r="Y15" s="78"/>
      <c r="Z15" s="78"/>
      <c r="AA15" s="78"/>
      <c r="AB15" s="78"/>
      <c r="AC15" s="78"/>
      <c r="AD15" s="75" t="e">
        <f aca="false">IF(SUM(Y15:AC15)&gt;0,SUM(Y15:AC15),NA())</f>
        <v>#N/A</v>
      </c>
      <c r="AE15" s="76" t="e">
        <f aca="false">IF(SUM(Z15,AA15)&gt;0,SUM(Z15,AA15),NA())</f>
        <v>#N/A</v>
      </c>
      <c r="AF15" s="76" t="e">
        <f aca="false">IF(SUM(Z15,AB15)&gt;0,SUM(Z15,AB15),NA())</f>
        <v>#N/A</v>
      </c>
      <c r="AG15" s="76" t="e">
        <f aca="false">IF(SUM(Z15,AC15)&gt;0,SUM(Z15,AC15),NA())</f>
        <v>#N/A</v>
      </c>
      <c r="AH15" s="79"/>
      <c r="AI15" s="80"/>
      <c r="AJ15" s="80"/>
      <c r="AK15" s="80"/>
      <c r="AL15" s="80"/>
      <c r="AM15" s="80"/>
      <c r="AN15" s="75" t="e">
        <f aca="false">IF(SUM(AI15:AM15)&gt;0,SUM(AI15:AM15),NA())</f>
        <v>#N/A</v>
      </c>
      <c r="AO15" s="76" t="e">
        <f aca="false">IF(SUM(AJ15,AK15)&gt;0,SUM(AJ15,AK15),NA())</f>
        <v>#N/A</v>
      </c>
      <c r="AP15" s="76" t="e">
        <f aca="false">IF(SUM(AJ15,AL15)&gt;0,SUM(AJ15,AL15),NA())</f>
        <v>#N/A</v>
      </c>
      <c r="AQ15" s="76" t="e">
        <f aca="false">IF(SUM(AJ15,AM15)&gt;0,SUM(AJ15,AM15),NA())</f>
        <v>#N/A</v>
      </c>
      <c r="AR15" s="73"/>
      <c r="AS15" s="81"/>
      <c r="AT15" s="81"/>
      <c r="AU15" s="81"/>
      <c r="AV15" s="81"/>
      <c r="AW15" s="81"/>
      <c r="AX15" s="75" t="e">
        <f aca="false">IF(SUM(AS15:AW15)&gt;0,SUM(AS15:AW15),NA())</f>
        <v>#N/A</v>
      </c>
      <c r="AY15" s="76" t="e">
        <f aca="false">IF(SUM(AT15,AU15)&gt;0,SUM(AT15,AU15),NA())</f>
        <v>#N/A</v>
      </c>
      <c r="AZ15" s="76" t="e">
        <f aca="false">IF(SUM(AT15,AV15)&gt;0,SUM(AT15,AV15),NA())</f>
        <v>#N/A</v>
      </c>
      <c r="BA15" s="76" t="e">
        <f aca="false">IF(SUM(AT15,AW15)&gt;0,SUM(AT15,AW15),NA())</f>
        <v>#N/A</v>
      </c>
      <c r="BB15" s="73"/>
      <c r="BC15" s="82"/>
      <c r="BD15" s="82"/>
      <c r="BE15" s="82"/>
      <c r="BF15" s="82"/>
      <c r="BG15" s="82"/>
      <c r="BH15" s="75" t="e">
        <f aca="false">IF(SUM(BC15:BG15)&gt;0,SUM(BC15:BG15),NA())</f>
        <v>#N/A</v>
      </c>
      <c r="BI15" s="76" t="e">
        <f aca="false">IF(SUM(BD15,BE15)&gt;0,SUM(BD15,BE15),NA())</f>
        <v>#N/A</v>
      </c>
      <c r="BJ15" s="76" t="e">
        <f aca="false">IF(SUM(BD15,BF15)&gt;0,SUM(BD15,BF15),NA())</f>
        <v>#N/A</v>
      </c>
      <c r="BK15" s="76" t="e">
        <f aca="false">IF(SUM(BD15,BG15)&gt;0,SUM(BD15,BG15),NA())</f>
        <v>#N/A</v>
      </c>
    </row>
    <row r="16" customFormat="false" ht="12.75" hidden="false" customHeight="false" outlineLevel="0" collapsed="false">
      <c r="A16" s="70"/>
      <c r="B16" s="83" t="n">
        <v>8</v>
      </c>
      <c r="C16" s="84"/>
      <c r="D16" s="73"/>
      <c r="E16" s="74"/>
      <c r="F16" s="74"/>
      <c r="G16" s="74"/>
      <c r="H16" s="74"/>
      <c r="I16" s="74"/>
      <c r="J16" s="75" t="e">
        <f aca="false">IF(SUM(E16:I16)&gt;0,SUM(E16:I16),NA())</f>
        <v>#N/A</v>
      </c>
      <c r="K16" s="76" t="e">
        <f aca="false">IF(SUM(F16,G16)&gt;0,SUM(F16,G16),NA())</f>
        <v>#N/A</v>
      </c>
      <c r="L16" s="76" t="e">
        <f aca="false">IF(SUM(F16,H16)&gt;0,SUM(F16,H16),NA())</f>
        <v>#N/A</v>
      </c>
      <c r="M16" s="76" t="e">
        <f aca="false">IF(SUM(F16,I16)&gt;0,SUM(F16,I16),NA())</f>
        <v>#N/A</v>
      </c>
      <c r="N16" s="73"/>
      <c r="O16" s="77"/>
      <c r="P16" s="77"/>
      <c r="Q16" s="77"/>
      <c r="R16" s="77"/>
      <c r="S16" s="77"/>
      <c r="T16" s="75" t="e">
        <f aca="false">IF(SUM(O16:S16)&gt;0,SUM(O16:S16),NA())</f>
        <v>#N/A</v>
      </c>
      <c r="U16" s="76" t="e">
        <f aca="false">IF(SUM(P16,Q16)&gt;0,SUM(P16,Q16),NA())</f>
        <v>#N/A</v>
      </c>
      <c r="V16" s="76" t="e">
        <f aca="false">IF(SUM(P16,R16)&gt;0,SUM(P16,R16),NA())</f>
        <v>#N/A</v>
      </c>
      <c r="W16" s="76" t="e">
        <f aca="false">IF(SUM(P16,S16)&gt;0,SUM(P16,S16),NA())</f>
        <v>#N/A</v>
      </c>
      <c r="X16" s="73"/>
      <c r="Y16" s="78"/>
      <c r="Z16" s="78"/>
      <c r="AA16" s="78"/>
      <c r="AB16" s="78"/>
      <c r="AC16" s="78"/>
      <c r="AD16" s="75" t="e">
        <f aca="false">IF(SUM(Y16:AC16)&gt;0,SUM(Y16:AC16),NA())</f>
        <v>#N/A</v>
      </c>
      <c r="AE16" s="76" t="e">
        <f aca="false">IF(SUM(Z16,AA16)&gt;0,SUM(Z16,AA16),NA())</f>
        <v>#N/A</v>
      </c>
      <c r="AF16" s="76" t="e">
        <f aca="false">IF(SUM(Z16,AB16)&gt;0,SUM(Z16,AB16),NA())</f>
        <v>#N/A</v>
      </c>
      <c r="AG16" s="76" t="e">
        <f aca="false">IF(SUM(Z16,AC16)&gt;0,SUM(Z16,AC16),NA())</f>
        <v>#N/A</v>
      </c>
      <c r="AH16" s="79"/>
      <c r="AI16" s="80"/>
      <c r="AJ16" s="80"/>
      <c r="AK16" s="80"/>
      <c r="AL16" s="80"/>
      <c r="AM16" s="80"/>
      <c r="AN16" s="75" t="e">
        <f aca="false">IF(SUM(AI16:AM16)&gt;0,SUM(AI16:AM16),NA())</f>
        <v>#N/A</v>
      </c>
      <c r="AO16" s="76" t="e">
        <f aca="false">IF(SUM(AJ16,AK16)&gt;0,SUM(AJ16,AK16),NA())</f>
        <v>#N/A</v>
      </c>
      <c r="AP16" s="76" t="e">
        <f aca="false">IF(SUM(AJ16,AL16)&gt;0,SUM(AJ16,AL16),NA())</f>
        <v>#N/A</v>
      </c>
      <c r="AQ16" s="76" t="e">
        <f aca="false">IF(SUM(AJ16,AM16)&gt;0,SUM(AJ16,AM16),NA())</f>
        <v>#N/A</v>
      </c>
      <c r="AR16" s="73"/>
      <c r="AS16" s="81"/>
      <c r="AT16" s="81"/>
      <c r="AU16" s="81"/>
      <c r="AV16" s="81"/>
      <c r="AW16" s="81"/>
      <c r="AX16" s="75" t="e">
        <f aca="false">IF(SUM(AS16:AW16)&gt;0,SUM(AS16:AW16),NA())</f>
        <v>#N/A</v>
      </c>
      <c r="AY16" s="76" t="e">
        <f aca="false">IF(SUM(AT16,AU16)&gt;0,SUM(AT16,AU16),NA())</f>
        <v>#N/A</v>
      </c>
      <c r="AZ16" s="76" t="e">
        <f aca="false">IF(SUM(AT16,AV16)&gt;0,SUM(AT16,AV16),NA())</f>
        <v>#N/A</v>
      </c>
      <c r="BA16" s="76" t="e">
        <f aca="false">IF(SUM(AT16,AW16)&gt;0,SUM(AT16,AW16),NA())</f>
        <v>#N/A</v>
      </c>
      <c r="BB16" s="73"/>
      <c r="BC16" s="82"/>
      <c r="BD16" s="82"/>
      <c r="BE16" s="82"/>
      <c r="BF16" s="82"/>
      <c r="BG16" s="82"/>
      <c r="BH16" s="75" t="e">
        <f aca="false">IF(SUM(BC16:BG16)&gt;0,SUM(BC16:BG16),NA())</f>
        <v>#N/A</v>
      </c>
      <c r="BI16" s="76" t="e">
        <f aca="false">IF(SUM(BD16,BE16)&gt;0,SUM(BD16,BE16),NA())</f>
        <v>#N/A</v>
      </c>
      <c r="BJ16" s="76" t="e">
        <f aca="false">IF(SUM(BD16,BF16)&gt;0,SUM(BD16,BF16),NA())</f>
        <v>#N/A</v>
      </c>
      <c r="BK16" s="76" t="e">
        <f aca="false">IF(SUM(BD16,BG16)&gt;0,SUM(BD16,BG16),NA())</f>
        <v>#N/A</v>
      </c>
    </row>
    <row r="17" customFormat="false" ht="12.75" hidden="false" customHeight="false" outlineLevel="0" collapsed="false">
      <c r="A17" s="70"/>
      <c r="B17" s="71" t="n">
        <v>9</v>
      </c>
      <c r="C17" s="72"/>
      <c r="D17" s="73"/>
      <c r="E17" s="74"/>
      <c r="F17" s="74"/>
      <c r="G17" s="74"/>
      <c r="H17" s="74"/>
      <c r="I17" s="74"/>
      <c r="J17" s="75" t="e">
        <f aca="false">IF(SUM(E17:I17)&gt;0,SUM(E17:I17),NA())</f>
        <v>#N/A</v>
      </c>
      <c r="K17" s="76" t="e">
        <f aca="false">IF(SUM(F17,G17)&gt;0,SUM(F17,G17),NA())</f>
        <v>#N/A</v>
      </c>
      <c r="L17" s="76" t="e">
        <f aca="false">IF(SUM(F17,H17)&gt;0,SUM(F17,H17),NA())</f>
        <v>#N/A</v>
      </c>
      <c r="M17" s="76" t="e">
        <f aca="false">IF(SUM(F17,I17)&gt;0,SUM(F17,I17),NA())</f>
        <v>#N/A</v>
      </c>
      <c r="N17" s="73"/>
      <c r="O17" s="77"/>
      <c r="P17" s="77"/>
      <c r="Q17" s="77"/>
      <c r="R17" s="77"/>
      <c r="S17" s="77"/>
      <c r="T17" s="75" t="e">
        <f aca="false">IF(SUM(O17:S17)&gt;0,SUM(O17:S17),NA())</f>
        <v>#N/A</v>
      </c>
      <c r="U17" s="76" t="e">
        <f aca="false">IF(SUM(P17,Q17)&gt;0,SUM(P17,Q17),NA())</f>
        <v>#N/A</v>
      </c>
      <c r="V17" s="76" t="e">
        <f aca="false">IF(SUM(P17,R17)&gt;0,SUM(P17,R17),NA())</f>
        <v>#N/A</v>
      </c>
      <c r="W17" s="76" t="e">
        <f aca="false">IF(SUM(P17,S17)&gt;0,SUM(P17,S17),NA())</f>
        <v>#N/A</v>
      </c>
      <c r="X17" s="73"/>
      <c r="Y17" s="78"/>
      <c r="Z17" s="78"/>
      <c r="AA17" s="78"/>
      <c r="AB17" s="78"/>
      <c r="AC17" s="78"/>
      <c r="AD17" s="75" t="e">
        <f aca="false">IF(SUM(Y17:AC17)&gt;0,SUM(Y17:AC17),NA())</f>
        <v>#N/A</v>
      </c>
      <c r="AE17" s="76" t="e">
        <f aca="false">IF(SUM(Z17,AA17)&gt;0,SUM(Z17,AA17),NA())</f>
        <v>#N/A</v>
      </c>
      <c r="AF17" s="76" t="e">
        <f aca="false">IF(SUM(Z17,AB17)&gt;0,SUM(Z17,AB17),NA())</f>
        <v>#N/A</v>
      </c>
      <c r="AG17" s="76" t="e">
        <f aca="false">IF(SUM(Z17,AC17)&gt;0,SUM(Z17,AC17),NA())</f>
        <v>#N/A</v>
      </c>
      <c r="AH17" s="79"/>
      <c r="AI17" s="80"/>
      <c r="AJ17" s="80"/>
      <c r="AK17" s="80"/>
      <c r="AL17" s="80"/>
      <c r="AM17" s="80"/>
      <c r="AN17" s="75" t="e">
        <f aca="false">IF(SUM(AI17:AM17)&gt;0,SUM(AI17:AM17),NA())</f>
        <v>#N/A</v>
      </c>
      <c r="AO17" s="76" t="e">
        <f aca="false">IF(SUM(AJ17,AK17)&gt;0,SUM(AJ17,AK17),NA())</f>
        <v>#N/A</v>
      </c>
      <c r="AP17" s="76" t="e">
        <f aca="false">IF(SUM(AJ17,AL17)&gt;0,SUM(AJ17,AL17),NA())</f>
        <v>#N/A</v>
      </c>
      <c r="AQ17" s="76" t="e">
        <f aca="false">IF(SUM(AJ17,AM17)&gt;0,SUM(AJ17,AM17),NA())</f>
        <v>#N/A</v>
      </c>
      <c r="AR17" s="73"/>
      <c r="AS17" s="81"/>
      <c r="AT17" s="81"/>
      <c r="AU17" s="81"/>
      <c r="AV17" s="81"/>
      <c r="AW17" s="81"/>
      <c r="AX17" s="75" t="e">
        <f aca="false">IF(SUM(AS17:AW17)&gt;0,SUM(AS17:AW17),NA())</f>
        <v>#N/A</v>
      </c>
      <c r="AY17" s="76" t="e">
        <f aca="false">IF(SUM(AT17,AU17)&gt;0,SUM(AT17,AU17),NA())</f>
        <v>#N/A</v>
      </c>
      <c r="AZ17" s="76" t="e">
        <f aca="false">IF(SUM(AT17,AV17)&gt;0,SUM(AT17,AV17),NA())</f>
        <v>#N/A</v>
      </c>
      <c r="BA17" s="76" t="e">
        <f aca="false">IF(SUM(AT17,AW17)&gt;0,SUM(AT17,AW17),NA())</f>
        <v>#N/A</v>
      </c>
      <c r="BB17" s="73"/>
      <c r="BC17" s="82"/>
      <c r="BD17" s="82"/>
      <c r="BE17" s="82"/>
      <c r="BF17" s="82"/>
      <c r="BG17" s="82"/>
      <c r="BH17" s="75" t="e">
        <f aca="false">IF(SUM(BC17:BG17)&gt;0,SUM(BC17:BG17),NA())</f>
        <v>#N/A</v>
      </c>
      <c r="BI17" s="76" t="e">
        <f aca="false">IF(SUM(BD17,BE17)&gt;0,SUM(BD17,BE17),NA())</f>
        <v>#N/A</v>
      </c>
      <c r="BJ17" s="76" t="e">
        <f aca="false">IF(SUM(BD17,BF17)&gt;0,SUM(BD17,BF17),NA())</f>
        <v>#N/A</v>
      </c>
      <c r="BK17" s="76" t="e">
        <f aca="false">IF(SUM(BD17,BG17)&gt;0,SUM(BD17,BG17),NA())</f>
        <v>#N/A</v>
      </c>
    </row>
    <row r="18" customFormat="false" ht="12.75" hidden="false" customHeight="false" outlineLevel="0" collapsed="false">
      <c r="A18" s="70"/>
      <c r="B18" s="83" t="n">
        <v>10</v>
      </c>
      <c r="C18" s="84" t="n">
        <v>2</v>
      </c>
      <c r="D18" s="73"/>
      <c r="E18" s="74"/>
      <c r="F18" s="74"/>
      <c r="G18" s="74"/>
      <c r="H18" s="74"/>
      <c r="I18" s="74"/>
      <c r="J18" s="75" t="e">
        <f aca="false">IF(SUM(E18:I18)&gt;0,SUM(E18:I18),NA())</f>
        <v>#N/A</v>
      </c>
      <c r="K18" s="76" t="e">
        <f aca="false">IF(SUM(F18,G18)&gt;0,SUM(F18,G18),NA())</f>
        <v>#N/A</v>
      </c>
      <c r="L18" s="76" t="e">
        <f aca="false">IF(SUM(F18,H18)&gt;0,SUM(F18,H18),NA())</f>
        <v>#N/A</v>
      </c>
      <c r="M18" s="76" t="e">
        <f aca="false">IF(SUM(F18,I18)&gt;0,SUM(F18,I18),NA())</f>
        <v>#N/A</v>
      </c>
      <c r="N18" s="73"/>
      <c r="O18" s="77"/>
      <c r="P18" s="77"/>
      <c r="Q18" s="77"/>
      <c r="R18" s="77"/>
      <c r="S18" s="77"/>
      <c r="T18" s="75" t="e">
        <f aca="false">IF(SUM(O18:S18)&gt;0,SUM(O18:S18),NA())</f>
        <v>#N/A</v>
      </c>
      <c r="U18" s="76" t="e">
        <f aca="false">IF(SUM(P18,Q18)&gt;0,SUM(P18,Q18),NA())</f>
        <v>#N/A</v>
      </c>
      <c r="V18" s="76" t="e">
        <f aca="false">IF(SUM(P18,R18)&gt;0,SUM(P18,R18),NA())</f>
        <v>#N/A</v>
      </c>
      <c r="W18" s="76" t="e">
        <f aca="false">IF(SUM(P18,S18)&gt;0,SUM(P18,S18),NA())</f>
        <v>#N/A</v>
      </c>
      <c r="X18" s="73"/>
      <c r="Y18" s="78"/>
      <c r="Z18" s="78"/>
      <c r="AA18" s="78"/>
      <c r="AB18" s="78"/>
      <c r="AC18" s="78"/>
      <c r="AD18" s="75" t="e">
        <f aca="false">IF(SUM(Y18:AC18)&gt;0,SUM(Y18:AC18),NA())</f>
        <v>#N/A</v>
      </c>
      <c r="AE18" s="76" t="e">
        <f aca="false">IF(SUM(Z18,AA18)&gt;0,SUM(Z18,AA18),NA())</f>
        <v>#N/A</v>
      </c>
      <c r="AF18" s="76" t="e">
        <f aca="false">IF(SUM(Z18,AB18)&gt;0,SUM(Z18,AB18),NA())</f>
        <v>#N/A</v>
      </c>
      <c r="AG18" s="76" t="e">
        <f aca="false">IF(SUM(Z18,AC18)&gt;0,SUM(Z18,AC18),NA())</f>
        <v>#N/A</v>
      </c>
      <c r="AH18" s="79"/>
      <c r="AI18" s="80"/>
      <c r="AJ18" s="80"/>
      <c r="AK18" s="80"/>
      <c r="AL18" s="80"/>
      <c r="AM18" s="80"/>
      <c r="AN18" s="75" t="e">
        <f aca="false">IF(SUM(AI18:AM18)&gt;0,SUM(AI18:AM18),NA())</f>
        <v>#N/A</v>
      </c>
      <c r="AO18" s="76" t="e">
        <f aca="false">IF(SUM(AJ18,AK18)&gt;0,SUM(AJ18,AK18),NA())</f>
        <v>#N/A</v>
      </c>
      <c r="AP18" s="76" t="e">
        <f aca="false">IF(SUM(AJ18,AL18)&gt;0,SUM(AJ18,AL18),NA())</f>
        <v>#N/A</v>
      </c>
      <c r="AQ18" s="76" t="e">
        <f aca="false">IF(SUM(AJ18,AM18)&gt;0,SUM(AJ18,AM18),NA())</f>
        <v>#N/A</v>
      </c>
      <c r="AR18" s="73"/>
      <c r="AS18" s="81"/>
      <c r="AT18" s="81"/>
      <c r="AU18" s="81"/>
      <c r="AV18" s="81"/>
      <c r="AW18" s="81"/>
      <c r="AX18" s="75" t="e">
        <f aca="false">IF(SUM(AS18:AW18)&gt;0,SUM(AS18:AW18),NA())</f>
        <v>#N/A</v>
      </c>
      <c r="AY18" s="76" t="e">
        <f aca="false">IF(SUM(AT18,AU18)&gt;0,SUM(AT18,AU18),NA())</f>
        <v>#N/A</v>
      </c>
      <c r="AZ18" s="76" t="e">
        <f aca="false">IF(SUM(AT18,AV18)&gt;0,SUM(AT18,AV18),NA())</f>
        <v>#N/A</v>
      </c>
      <c r="BA18" s="76" t="e">
        <f aca="false">IF(SUM(AT18,AW18)&gt;0,SUM(AT18,AW18),NA())</f>
        <v>#N/A</v>
      </c>
      <c r="BB18" s="73"/>
      <c r="BC18" s="82"/>
      <c r="BD18" s="82"/>
      <c r="BE18" s="82"/>
      <c r="BF18" s="82"/>
      <c r="BG18" s="82"/>
      <c r="BH18" s="75" t="e">
        <f aca="false">IF(SUM(BC18:BG18)&gt;0,SUM(BC18:BG18),NA())</f>
        <v>#N/A</v>
      </c>
      <c r="BI18" s="76" t="e">
        <f aca="false">IF(SUM(BD18,BE18)&gt;0,SUM(BD18,BE18),NA())</f>
        <v>#N/A</v>
      </c>
      <c r="BJ18" s="76" t="e">
        <f aca="false">IF(SUM(BD18,BF18)&gt;0,SUM(BD18,BF18),NA())</f>
        <v>#N/A</v>
      </c>
      <c r="BK18" s="76" t="e">
        <f aca="false">IF(SUM(BD18,BG18)&gt;0,SUM(BD18,BG18),NA())</f>
        <v>#N/A</v>
      </c>
    </row>
    <row r="19" customFormat="false" ht="12.75" hidden="false" customHeight="false" outlineLevel="0" collapsed="false">
      <c r="A19" s="70"/>
      <c r="B19" s="71" t="n">
        <v>11</v>
      </c>
      <c r="C19" s="72"/>
      <c r="D19" s="73"/>
      <c r="E19" s="74"/>
      <c r="F19" s="74"/>
      <c r="G19" s="74"/>
      <c r="H19" s="74"/>
      <c r="I19" s="74"/>
      <c r="J19" s="75" t="e">
        <f aca="false">IF(SUM(E19:I19)&gt;0,SUM(E19:I19),NA())</f>
        <v>#N/A</v>
      </c>
      <c r="K19" s="76" t="e">
        <f aca="false">IF(SUM(F19,G19)&gt;0,SUM(F19,G19),NA())</f>
        <v>#N/A</v>
      </c>
      <c r="L19" s="76" t="e">
        <f aca="false">IF(SUM(F19,H19)&gt;0,SUM(F19,H19),NA())</f>
        <v>#N/A</v>
      </c>
      <c r="M19" s="76" t="e">
        <f aca="false">IF(SUM(F19,I19)&gt;0,SUM(F19,I19),NA())</f>
        <v>#N/A</v>
      </c>
      <c r="N19" s="73"/>
      <c r="O19" s="77"/>
      <c r="P19" s="77"/>
      <c r="Q19" s="77"/>
      <c r="R19" s="77"/>
      <c r="S19" s="77"/>
      <c r="T19" s="75" t="e">
        <f aca="false">IF(SUM(O19:S19)&gt;0,SUM(O19:S19),NA())</f>
        <v>#N/A</v>
      </c>
      <c r="U19" s="76" t="e">
        <f aca="false">IF(SUM(P19,Q19)&gt;0,SUM(P19,Q19),NA())</f>
        <v>#N/A</v>
      </c>
      <c r="V19" s="76" t="e">
        <f aca="false">IF(SUM(P19,R19)&gt;0,SUM(P19,R19),NA())</f>
        <v>#N/A</v>
      </c>
      <c r="W19" s="76" t="e">
        <f aca="false">IF(SUM(P19,S19)&gt;0,SUM(P19,S19),NA())</f>
        <v>#N/A</v>
      </c>
      <c r="X19" s="73"/>
      <c r="Y19" s="78"/>
      <c r="Z19" s="78"/>
      <c r="AA19" s="78"/>
      <c r="AB19" s="78"/>
      <c r="AC19" s="78"/>
      <c r="AD19" s="75" t="e">
        <f aca="false">IF(SUM(Y19:AC19)&gt;0,SUM(Y19:AC19),NA())</f>
        <v>#N/A</v>
      </c>
      <c r="AE19" s="76" t="e">
        <f aca="false">IF(SUM(Z19,AA19)&gt;0,SUM(Z19,AA19),NA())</f>
        <v>#N/A</v>
      </c>
      <c r="AF19" s="76" t="e">
        <f aca="false">IF(SUM(Z19,AB19)&gt;0,SUM(Z19,AB19),NA())</f>
        <v>#N/A</v>
      </c>
      <c r="AG19" s="76" t="e">
        <f aca="false">IF(SUM(Z19,AC19)&gt;0,SUM(Z19,AC19),NA())</f>
        <v>#N/A</v>
      </c>
      <c r="AH19" s="79"/>
      <c r="AI19" s="80"/>
      <c r="AJ19" s="80"/>
      <c r="AK19" s="80"/>
      <c r="AL19" s="80"/>
      <c r="AM19" s="80"/>
      <c r="AN19" s="75" t="e">
        <f aca="false">IF(SUM(AI19:AM19)&gt;0,SUM(AI19:AM19),NA())</f>
        <v>#N/A</v>
      </c>
      <c r="AO19" s="76" t="e">
        <f aca="false">IF(SUM(AJ19,AK19)&gt;0,SUM(AJ19,AK19),NA())</f>
        <v>#N/A</v>
      </c>
      <c r="AP19" s="76" t="e">
        <f aca="false">IF(SUM(AJ19,AL19)&gt;0,SUM(AJ19,AL19),NA())</f>
        <v>#N/A</v>
      </c>
      <c r="AQ19" s="76" t="e">
        <f aca="false">IF(SUM(AJ19,AM19)&gt;0,SUM(AJ19,AM19),NA())</f>
        <v>#N/A</v>
      </c>
      <c r="AR19" s="73"/>
      <c r="AS19" s="81"/>
      <c r="AT19" s="81"/>
      <c r="AU19" s="81"/>
      <c r="AV19" s="81"/>
      <c r="AW19" s="81"/>
      <c r="AX19" s="75" t="e">
        <f aca="false">IF(SUM(AS19:AW19)&gt;0,SUM(AS19:AW19),NA())</f>
        <v>#N/A</v>
      </c>
      <c r="AY19" s="76" t="e">
        <f aca="false">IF(SUM(AT19,AU19)&gt;0,SUM(AT19,AU19),NA())</f>
        <v>#N/A</v>
      </c>
      <c r="AZ19" s="76" t="e">
        <f aca="false">IF(SUM(AT19,AV19)&gt;0,SUM(AT19,AV19),NA())</f>
        <v>#N/A</v>
      </c>
      <c r="BA19" s="76" t="e">
        <f aca="false">IF(SUM(AT19,AW19)&gt;0,SUM(AT19,AW19),NA())</f>
        <v>#N/A</v>
      </c>
      <c r="BB19" s="73"/>
      <c r="BC19" s="82"/>
      <c r="BD19" s="82"/>
      <c r="BE19" s="82"/>
      <c r="BF19" s="82"/>
      <c r="BG19" s="82"/>
      <c r="BH19" s="75" t="e">
        <f aca="false">IF(SUM(BC19:BG19)&gt;0,SUM(BC19:BG19),NA())</f>
        <v>#N/A</v>
      </c>
      <c r="BI19" s="76" t="e">
        <f aca="false">IF(SUM(BD19,BE19)&gt;0,SUM(BD19,BE19),NA())</f>
        <v>#N/A</v>
      </c>
      <c r="BJ19" s="76" t="e">
        <f aca="false">IF(SUM(BD19,BF19)&gt;0,SUM(BD19,BF19),NA())</f>
        <v>#N/A</v>
      </c>
      <c r="BK19" s="76" t="e">
        <f aca="false">IF(SUM(BD19,BG19)&gt;0,SUM(BD19,BG19),NA())</f>
        <v>#N/A</v>
      </c>
    </row>
    <row r="20" customFormat="false" ht="12.75" hidden="false" customHeight="false" outlineLevel="0" collapsed="false">
      <c r="A20" s="70"/>
      <c r="B20" s="83" t="n">
        <v>12</v>
      </c>
      <c r="C20" s="84"/>
      <c r="D20" s="73"/>
      <c r="E20" s="74"/>
      <c r="F20" s="74"/>
      <c r="G20" s="74"/>
      <c r="H20" s="74"/>
      <c r="I20" s="74"/>
      <c r="J20" s="75" t="e">
        <f aca="false">IF(SUM(E20:I20)&gt;0,SUM(E20:I20),NA())</f>
        <v>#N/A</v>
      </c>
      <c r="K20" s="76" t="e">
        <f aca="false">IF(SUM(F20,G20)&gt;0,SUM(F20,G20),NA())</f>
        <v>#N/A</v>
      </c>
      <c r="L20" s="76" t="e">
        <f aca="false">IF(SUM(F20,H20)&gt;0,SUM(F20,H20),NA())</f>
        <v>#N/A</v>
      </c>
      <c r="M20" s="76" t="e">
        <f aca="false">IF(SUM(F20,I20)&gt;0,SUM(F20,I20),NA())</f>
        <v>#N/A</v>
      </c>
      <c r="N20" s="73"/>
      <c r="O20" s="77"/>
      <c r="P20" s="77"/>
      <c r="Q20" s="77"/>
      <c r="R20" s="77"/>
      <c r="S20" s="77"/>
      <c r="T20" s="75" t="e">
        <f aca="false">IF(SUM(O20:S20)&gt;0,SUM(O20:S20),NA())</f>
        <v>#N/A</v>
      </c>
      <c r="U20" s="76" t="e">
        <f aca="false">IF(SUM(P20,Q20)&gt;0,SUM(P20,Q20),NA())</f>
        <v>#N/A</v>
      </c>
      <c r="V20" s="76" t="e">
        <f aca="false">IF(SUM(P20,R20)&gt;0,SUM(P20,R20),NA())</f>
        <v>#N/A</v>
      </c>
      <c r="W20" s="76" t="e">
        <f aca="false">IF(SUM(P20,S20)&gt;0,SUM(P20,S20),NA())</f>
        <v>#N/A</v>
      </c>
      <c r="X20" s="73"/>
      <c r="Y20" s="78"/>
      <c r="Z20" s="78"/>
      <c r="AA20" s="78"/>
      <c r="AB20" s="78"/>
      <c r="AC20" s="78"/>
      <c r="AD20" s="75" t="e">
        <f aca="false">IF(SUM(Y20:AC20)&gt;0,SUM(Y20:AC20),NA())</f>
        <v>#N/A</v>
      </c>
      <c r="AE20" s="76" t="e">
        <f aca="false">IF(SUM(Z20,AA20)&gt;0,SUM(Z20,AA20),NA())</f>
        <v>#N/A</v>
      </c>
      <c r="AF20" s="76" t="e">
        <f aca="false">IF(SUM(Z20,AB20)&gt;0,SUM(Z20,AB20),NA())</f>
        <v>#N/A</v>
      </c>
      <c r="AG20" s="76" t="e">
        <f aca="false">IF(SUM(Z20,AC20)&gt;0,SUM(Z20,AC20),NA())</f>
        <v>#N/A</v>
      </c>
      <c r="AH20" s="79"/>
      <c r="AI20" s="80"/>
      <c r="AJ20" s="80"/>
      <c r="AK20" s="80"/>
      <c r="AL20" s="80"/>
      <c r="AM20" s="80"/>
      <c r="AN20" s="75" t="e">
        <f aca="false">IF(SUM(AI20:AM20)&gt;0,SUM(AI20:AM20),NA())</f>
        <v>#N/A</v>
      </c>
      <c r="AO20" s="76" t="e">
        <f aca="false">IF(SUM(AJ20,AK20)&gt;0,SUM(AJ20,AK20),NA())</f>
        <v>#N/A</v>
      </c>
      <c r="AP20" s="76" t="e">
        <f aca="false">IF(SUM(AJ20,AL20)&gt;0,SUM(AJ20,AL20),NA())</f>
        <v>#N/A</v>
      </c>
      <c r="AQ20" s="76" t="e">
        <f aca="false">IF(SUM(AJ20,AM20)&gt;0,SUM(AJ20,AM20),NA())</f>
        <v>#N/A</v>
      </c>
      <c r="AR20" s="73"/>
      <c r="AS20" s="81"/>
      <c r="AT20" s="81"/>
      <c r="AU20" s="81"/>
      <c r="AV20" s="81"/>
      <c r="AW20" s="81"/>
      <c r="AX20" s="75" t="e">
        <f aca="false">IF(SUM(AS20:AW20)&gt;0,SUM(AS20:AW20),NA())</f>
        <v>#N/A</v>
      </c>
      <c r="AY20" s="76" t="e">
        <f aca="false">IF(SUM(AT20,AU20)&gt;0,SUM(AT20,AU20),NA())</f>
        <v>#N/A</v>
      </c>
      <c r="AZ20" s="76" t="e">
        <f aca="false">IF(SUM(AT20,AV20)&gt;0,SUM(AT20,AV20),NA())</f>
        <v>#N/A</v>
      </c>
      <c r="BA20" s="76" t="e">
        <f aca="false">IF(SUM(AT20,AW20)&gt;0,SUM(AT20,AW20),NA())</f>
        <v>#N/A</v>
      </c>
      <c r="BB20" s="73"/>
      <c r="BC20" s="82"/>
      <c r="BD20" s="82"/>
      <c r="BE20" s="82"/>
      <c r="BF20" s="82"/>
      <c r="BG20" s="82"/>
      <c r="BH20" s="75" t="e">
        <f aca="false">IF(SUM(BC20:BG20)&gt;0,SUM(BC20:BG20),NA())</f>
        <v>#N/A</v>
      </c>
      <c r="BI20" s="76" t="e">
        <f aca="false">IF(SUM(BD20,BE20)&gt;0,SUM(BD20,BE20),NA())</f>
        <v>#N/A</v>
      </c>
      <c r="BJ20" s="76" t="e">
        <f aca="false">IF(SUM(BD20,BF20)&gt;0,SUM(BD20,BF20),NA())</f>
        <v>#N/A</v>
      </c>
      <c r="BK20" s="76" t="e">
        <f aca="false">IF(SUM(BD20,BG20)&gt;0,SUM(BD20,BG20),NA())</f>
        <v>#N/A</v>
      </c>
    </row>
    <row r="21" customFormat="false" ht="12.75" hidden="false" customHeight="false" outlineLevel="0" collapsed="false">
      <c r="A21" s="70"/>
      <c r="B21" s="71" t="n">
        <v>13</v>
      </c>
      <c r="C21" s="72"/>
      <c r="D21" s="73"/>
      <c r="E21" s="74"/>
      <c r="F21" s="74"/>
      <c r="G21" s="74"/>
      <c r="H21" s="74"/>
      <c r="I21" s="74"/>
      <c r="J21" s="75" t="e">
        <f aca="false">IF(SUM(E21:I21)&gt;0,SUM(E21:I21),NA())</f>
        <v>#N/A</v>
      </c>
      <c r="K21" s="76" t="e">
        <f aca="false">IF(SUM(F21,G21)&gt;0,SUM(F21,G21),NA())</f>
        <v>#N/A</v>
      </c>
      <c r="L21" s="76" t="e">
        <f aca="false">IF(SUM(F21,H21)&gt;0,SUM(F21,H21),NA())</f>
        <v>#N/A</v>
      </c>
      <c r="M21" s="76" t="e">
        <f aca="false">IF(SUM(F21,I21)&gt;0,SUM(F21,I21),NA())</f>
        <v>#N/A</v>
      </c>
      <c r="N21" s="73"/>
      <c r="O21" s="77"/>
      <c r="P21" s="77"/>
      <c r="Q21" s="77"/>
      <c r="R21" s="77"/>
      <c r="S21" s="77"/>
      <c r="T21" s="75" t="e">
        <f aca="false">IF(SUM(O21:S21)&gt;0,SUM(O21:S21),NA())</f>
        <v>#N/A</v>
      </c>
      <c r="U21" s="76" t="e">
        <f aca="false">IF(SUM(P21,Q21)&gt;0,SUM(P21,Q21),NA())</f>
        <v>#N/A</v>
      </c>
      <c r="V21" s="76" t="e">
        <f aca="false">IF(SUM(P21,R21)&gt;0,SUM(P21,R21),NA())</f>
        <v>#N/A</v>
      </c>
      <c r="W21" s="76" t="e">
        <f aca="false">IF(SUM(P21,S21)&gt;0,SUM(P21,S21),NA())</f>
        <v>#N/A</v>
      </c>
      <c r="X21" s="73"/>
      <c r="Y21" s="78"/>
      <c r="Z21" s="78"/>
      <c r="AA21" s="78"/>
      <c r="AB21" s="78"/>
      <c r="AC21" s="78"/>
      <c r="AD21" s="75" t="e">
        <f aca="false">IF(SUM(Y21:AC21)&gt;0,SUM(Y21:AC21),NA())</f>
        <v>#N/A</v>
      </c>
      <c r="AE21" s="76" t="e">
        <f aca="false">IF(SUM(Z21,AA21)&gt;0,SUM(Z21,AA21),NA())</f>
        <v>#N/A</v>
      </c>
      <c r="AF21" s="76" t="e">
        <f aca="false">IF(SUM(Z21,AB21)&gt;0,SUM(Z21,AB21),NA())</f>
        <v>#N/A</v>
      </c>
      <c r="AG21" s="76" t="e">
        <f aca="false">IF(SUM(Z21,AC21)&gt;0,SUM(Z21,AC21),NA())</f>
        <v>#N/A</v>
      </c>
      <c r="AH21" s="79"/>
      <c r="AI21" s="80"/>
      <c r="AJ21" s="80"/>
      <c r="AK21" s="80"/>
      <c r="AL21" s="80"/>
      <c r="AM21" s="80"/>
      <c r="AN21" s="75" t="e">
        <f aca="false">IF(SUM(AI21:AM21)&gt;0,SUM(AI21:AM21),NA())</f>
        <v>#N/A</v>
      </c>
      <c r="AO21" s="76" t="e">
        <f aca="false">IF(SUM(AJ21,AK21)&gt;0,SUM(AJ21,AK21),NA())</f>
        <v>#N/A</v>
      </c>
      <c r="AP21" s="76" t="e">
        <f aca="false">IF(SUM(AJ21,AL21)&gt;0,SUM(AJ21,AL21),NA())</f>
        <v>#N/A</v>
      </c>
      <c r="AQ21" s="76" t="e">
        <f aca="false">IF(SUM(AJ21,AM21)&gt;0,SUM(AJ21,AM21),NA())</f>
        <v>#N/A</v>
      </c>
      <c r="AR21" s="73"/>
      <c r="AS21" s="81"/>
      <c r="AT21" s="81"/>
      <c r="AU21" s="81"/>
      <c r="AV21" s="81"/>
      <c r="AW21" s="81"/>
      <c r="AX21" s="75" t="e">
        <f aca="false">IF(SUM(AS21:AW21)&gt;0,SUM(AS21:AW21),NA())</f>
        <v>#N/A</v>
      </c>
      <c r="AY21" s="76" t="e">
        <f aca="false">IF(SUM(AT21,AU21)&gt;0,SUM(AT21,AU21),NA())</f>
        <v>#N/A</v>
      </c>
      <c r="AZ21" s="76" t="e">
        <f aca="false">IF(SUM(AT21,AV21)&gt;0,SUM(AT21,AV21),NA())</f>
        <v>#N/A</v>
      </c>
      <c r="BA21" s="76" t="e">
        <f aca="false">IF(SUM(AT21,AW21)&gt;0,SUM(AT21,AW21),NA())</f>
        <v>#N/A</v>
      </c>
      <c r="BB21" s="73"/>
      <c r="BC21" s="82"/>
      <c r="BD21" s="82"/>
      <c r="BE21" s="82"/>
      <c r="BF21" s="82"/>
      <c r="BG21" s="82"/>
      <c r="BH21" s="75" t="e">
        <f aca="false">IF(SUM(BC21:BG21)&gt;0,SUM(BC21:BG21),NA())</f>
        <v>#N/A</v>
      </c>
      <c r="BI21" s="76" t="e">
        <f aca="false">IF(SUM(BD21,BE21)&gt;0,SUM(BD21,BE21),NA())</f>
        <v>#N/A</v>
      </c>
      <c r="BJ21" s="76" t="e">
        <f aca="false">IF(SUM(BD21,BF21)&gt;0,SUM(BD21,BF21),NA())</f>
        <v>#N/A</v>
      </c>
      <c r="BK21" s="76" t="e">
        <f aca="false">IF(SUM(BD21,BG21)&gt;0,SUM(BD21,BG21),NA())</f>
        <v>#N/A</v>
      </c>
    </row>
    <row r="22" customFormat="false" ht="12.75" hidden="false" customHeight="false" outlineLevel="0" collapsed="false">
      <c r="A22" s="70"/>
      <c r="B22" s="83" t="n">
        <v>14</v>
      </c>
      <c r="C22" s="84"/>
      <c r="D22" s="73"/>
      <c r="E22" s="74"/>
      <c r="F22" s="74"/>
      <c r="G22" s="74"/>
      <c r="H22" s="74"/>
      <c r="I22" s="74"/>
      <c r="J22" s="75" t="e">
        <f aca="false">IF(SUM(E22:I22)&gt;0,SUM(E22:I22),NA())</f>
        <v>#N/A</v>
      </c>
      <c r="K22" s="76" t="e">
        <f aca="false">IF(SUM(F22,G22)&gt;0,SUM(F22,G22),NA())</f>
        <v>#N/A</v>
      </c>
      <c r="L22" s="76" t="e">
        <f aca="false">IF(SUM(F22,H22)&gt;0,SUM(F22,H22),NA())</f>
        <v>#N/A</v>
      </c>
      <c r="M22" s="76" t="e">
        <f aca="false">IF(SUM(F22,I22)&gt;0,SUM(F22,I22),NA())</f>
        <v>#N/A</v>
      </c>
      <c r="N22" s="73"/>
      <c r="O22" s="77"/>
      <c r="P22" s="77"/>
      <c r="Q22" s="77"/>
      <c r="R22" s="77"/>
      <c r="S22" s="77"/>
      <c r="T22" s="75" t="e">
        <f aca="false">IF(SUM(O22:S22)&gt;0,SUM(O22:S22),NA())</f>
        <v>#N/A</v>
      </c>
      <c r="U22" s="76" t="e">
        <f aca="false">IF(SUM(P22,Q22)&gt;0,SUM(P22,Q22),NA())</f>
        <v>#N/A</v>
      </c>
      <c r="V22" s="76" t="e">
        <f aca="false">IF(SUM(P22,R22)&gt;0,SUM(P22,R22),NA())</f>
        <v>#N/A</v>
      </c>
      <c r="W22" s="76" t="e">
        <f aca="false">IF(SUM(P22,S22)&gt;0,SUM(P22,S22),NA())</f>
        <v>#N/A</v>
      </c>
      <c r="X22" s="73"/>
      <c r="Y22" s="78"/>
      <c r="Z22" s="78"/>
      <c r="AA22" s="78"/>
      <c r="AB22" s="78"/>
      <c r="AC22" s="78"/>
      <c r="AD22" s="75" t="e">
        <f aca="false">IF(SUM(Y22:AC22)&gt;0,SUM(Y22:AC22),NA())</f>
        <v>#N/A</v>
      </c>
      <c r="AE22" s="76" t="e">
        <f aca="false">IF(SUM(Z22,AA22)&gt;0,SUM(Z22,AA22),NA())</f>
        <v>#N/A</v>
      </c>
      <c r="AF22" s="76" t="e">
        <f aca="false">IF(SUM(Z22,AB22)&gt;0,SUM(Z22,AB22),NA())</f>
        <v>#N/A</v>
      </c>
      <c r="AG22" s="76" t="e">
        <f aca="false">IF(SUM(Z22,AC22)&gt;0,SUM(Z22,AC22),NA())</f>
        <v>#N/A</v>
      </c>
      <c r="AH22" s="79"/>
      <c r="AI22" s="80"/>
      <c r="AJ22" s="80"/>
      <c r="AK22" s="80"/>
      <c r="AL22" s="80"/>
      <c r="AM22" s="80"/>
      <c r="AN22" s="75" t="e">
        <f aca="false">IF(SUM(AI22:AM22)&gt;0,SUM(AI22:AM22),NA())</f>
        <v>#N/A</v>
      </c>
      <c r="AO22" s="76" t="e">
        <f aca="false">IF(SUM(AJ22,AK22)&gt;0,SUM(AJ22,AK22),NA())</f>
        <v>#N/A</v>
      </c>
      <c r="AP22" s="76" t="e">
        <f aca="false">IF(SUM(AJ22,AL22)&gt;0,SUM(AJ22,AL22),NA())</f>
        <v>#N/A</v>
      </c>
      <c r="AQ22" s="76" t="e">
        <f aca="false">IF(SUM(AJ22,AM22)&gt;0,SUM(AJ22,AM22),NA())</f>
        <v>#N/A</v>
      </c>
      <c r="AR22" s="73"/>
      <c r="AS22" s="81"/>
      <c r="AT22" s="81"/>
      <c r="AU22" s="81"/>
      <c r="AV22" s="81"/>
      <c r="AW22" s="81"/>
      <c r="AX22" s="75" t="e">
        <f aca="false">IF(SUM(AS22:AW22)&gt;0,SUM(AS22:AW22),NA())</f>
        <v>#N/A</v>
      </c>
      <c r="AY22" s="76" t="e">
        <f aca="false">IF(SUM(AT22,AU22)&gt;0,SUM(AT22,AU22),NA())</f>
        <v>#N/A</v>
      </c>
      <c r="AZ22" s="76" t="e">
        <f aca="false">IF(SUM(AT22,AV22)&gt;0,SUM(AT22,AV22),NA())</f>
        <v>#N/A</v>
      </c>
      <c r="BA22" s="76" t="e">
        <f aca="false">IF(SUM(AT22,AW22)&gt;0,SUM(AT22,AW22),NA())</f>
        <v>#N/A</v>
      </c>
      <c r="BB22" s="73"/>
      <c r="BC22" s="82"/>
      <c r="BD22" s="82"/>
      <c r="BE22" s="82"/>
      <c r="BF22" s="82"/>
      <c r="BG22" s="82"/>
      <c r="BH22" s="75" t="e">
        <f aca="false">IF(SUM(BC22:BG22)&gt;0,SUM(BC22:BG22),NA())</f>
        <v>#N/A</v>
      </c>
      <c r="BI22" s="76" t="e">
        <f aca="false">IF(SUM(BD22,BE22)&gt;0,SUM(BD22,BE22),NA())</f>
        <v>#N/A</v>
      </c>
      <c r="BJ22" s="76" t="e">
        <f aca="false">IF(SUM(BD22,BF22)&gt;0,SUM(BD22,BF22),NA())</f>
        <v>#N/A</v>
      </c>
      <c r="BK22" s="76" t="e">
        <f aca="false">IF(SUM(BD22,BG22)&gt;0,SUM(BD22,BG22),NA())</f>
        <v>#N/A</v>
      </c>
    </row>
    <row r="23" customFormat="false" ht="12.75" hidden="false" customHeight="false" outlineLevel="0" collapsed="false">
      <c r="A23" s="70"/>
      <c r="B23" s="71" t="n">
        <v>15</v>
      </c>
      <c r="C23" s="72"/>
      <c r="D23" s="73"/>
      <c r="E23" s="74"/>
      <c r="F23" s="74"/>
      <c r="G23" s="74"/>
      <c r="H23" s="74"/>
      <c r="I23" s="74"/>
      <c r="J23" s="75" t="e">
        <f aca="false">IF(SUM(E23:I23)&gt;0,SUM(E23:I23),NA())</f>
        <v>#N/A</v>
      </c>
      <c r="K23" s="76" t="e">
        <f aca="false">IF(SUM(F23,G23)&gt;0,SUM(F23,G23),NA())</f>
        <v>#N/A</v>
      </c>
      <c r="L23" s="76" t="e">
        <f aca="false">IF(SUM(F23,H23)&gt;0,SUM(F23,H23),NA())</f>
        <v>#N/A</v>
      </c>
      <c r="M23" s="76" t="e">
        <f aca="false">IF(SUM(F23,I23)&gt;0,SUM(F23,I23),NA())</f>
        <v>#N/A</v>
      </c>
      <c r="N23" s="73"/>
      <c r="O23" s="77"/>
      <c r="P23" s="77"/>
      <c r="Q23" s="77"/>
      <c r="R23" s="77"/>
      <c r="S23" s="77"/>
      <c r="T23" s="75" t="e">
        <f aca="false">IF(SUM(O23:S23)&gt;0,SUM(O23:S23),NA())</f>
        <v>#N/A</v>
      </c>
      <c r="U23" s="76" t="e">
        <f aca="false">IF(SUM(P23,Q23)&gt;0,SUM(P23,Q23),NA())</f>
        <v>#N/A</v>
      </c>
      <c r="V23" s="76" t="e">
        <f aca="false">IF(SUM(P23,R23)&gt;0,SUM(P23,R23),NA())</f>
        <v>#N/A</v>
      </c>
      <c r="W23" s="76" t="e">
        <f aca="false">IF(SUM(P23,S23)&gt;0,SUM(P23,S23),NA())</f>
        <v>#N/A</v>
      </c>
      <c r="X23" s="73"/>
      <c r="Y23" s="78"/>
      <c r="Z23" s="78"/>
      <c r="AA23" s="78"/>
      <c r="AB23" s="78"/>
      <c r="AC23" s="78"/>
      <c r="AD23" s="75" t="e">
        <f aca="false">IF(SUM(Y23:AC23)&gt;0,SUM(Y23:AC23),NA())</f>
        <v>#N/A</v>
      </c>
      <c r="AE23" s="76" t="e">
        <f aca="false">IF(SUM(Z23,AA23)&gt;0,SUM(Z23,AA23),NA())</f>
        <v>#N/A</v>
      </c>
      <c r="AF23" s="76" t="e">
        <f aca="false">IF(SUM(Z23,AB23)&gt;0,SUM(Z23,AB23),NA())</f>
        <v>#N/A</v>
      </c>
      <c r="AG23" s="76" t="e">
        <f aca="false">IF(SUM(Z23,AC23)&gt;0,SUM(Z23,AC23),NA())</f>
        <v>#N/A</v>
      </c>
      <c r="AH23" s="79"/>
      <c r="AI23" s="80"/>
      <c r="AJ23" s="80"/>
      <c r="AK23" s="80"/>
      <c r="AL23" s="80"/>
      <c r="AM23" s="80"/>
      <c r="AN23" s="75" t="e">
        <f aca="false">IF(SUM(AI23:AM23)&gt;0,SUM(AI23:AM23),NA())</f>
        <v>#N/A</v>
      </c>
      <c r="AO23" s="76" t="e">
        <f aca="false">IF(SUM(AJ23,AK23)&gt;0,SUM(AJ23,AK23),NA())</f>
        <v>#N/A</v>
      </c>
      <c r="AP23" s="76" t="e">
        <f aca="false">IF(SUM(AJ23,AL23)&gt;0,SUM(AJ23,AL23),NA())</f>
        <v>#N/A</v>
      </c>
      <c r="AQ23" s="76" t="e">
        <f aca="false">IF(SUM(AJ23,AM23)&gt;0,SUM(AJ23,AM23),NA())</f>
        <v>#N/A</v>
      </c>
      <c r="AR23" s="73"/>
      <c r="AS23" s="81"/>
      <c r="AT23" s="81"/>
      <c r="AU23" s="81"/>
      <c r="AV23" s="81"/>
      <c r="AW23" s="81"/>
      <c r="AX23" s="75" t="e">
        <f aca="false">IF(SUM(AS23:AW23)&gt;0,SUM(AS23:AW23),NA())</f>
        <v>#N/A</v>
      </c>
      <c r="AY23" s="76" t="e">
        <f aca="false">IF(SUM(AT23,AU23)&gt;0,SUM(AT23,AU23),NA())</f>
        <v>#N/A</v>
      </c>
      <c r="AZ23" s="76" t="e">
        <f aca="false">IF(SUM(AT23,AV23)&gt;0,SUM(AT23,AV23),NA())</f>
        <v>#N/A</v>
      </c>
      <c r="BA23" s="76" t="e">
        <f aca="false">IF(SUM(AT23,AW23)&gt;0,SUM(AT23,AW23),NA())</f>
        <v>#N/A</v>
      </c>
      <c r="BB23" s="73"/>
      <c r="BC23" s="82"/>
      <c r="BD23" s="82"/>
      <c r="BE23" s="82"/>
      <c r="BF23" s="82"/>
      <c r="BG23" s="82"/>
      <c r="BH23" s="75" t="e">
        <f aca="false">IF(SUM(BC23:BG23)&gt;0,SUM(BC23:BG23),NA())</f>
        <v>#N/A</v>
      </c>
      <c r="BI23" s="76" t="e">
        <f aca="false">IF(SUM(BD23,BE23)&gt;0,SUM(BD23,BE23),NA())</f>
        <v>#N/A</v>
      </c>
      <c r="BJ23" s="76" t="e">
        <f aca="false">IF(SUM(BD23,BF23)&gt;0,SUM(BD23,BF23),NA())</f>
        <v>#N/A</v>
      </c>
      <c r="BK23" s="76" t="e">
        <f aca="false">IF(SUM(BD23,BG23)&gt;0,SUM(BD23,BG23),NA())</f>
        <v>#N/A</v>
      </c>
    </row>
    <row r="24" customFormat="false" ht="12.75" hidden="false" customHeight="false" outlineLevel="0" collapsed="false">
      <c r="A24" s="70"/>
      <c r="B24" s="83" t="n">
        <v>16</v>
      </c>
      <c r="C24" s="84"/>
      <c r="D24" s="73"/>
      <c r="E24" s="74"/>
      <c r="F24" s="74"/>
      <c r="G24" s="74"/>
      <c r="H24" s="74"/>
      <c r="I24" s="74"/>
      <c r="J24" s="75" t="e">
        <f aca="false">IF(SUM(E24:I24)&gt;0,SUM(E24:I24),NA())</f>
        <v>#N/A</v>
      </c>
      <c r="K24" s="76" t="e">
        <f aca="false">IF(SUM(F24,G24)&gt;0,SUM(F24,G24),NA())</f>
        <v>#N/A</v>
      </c>
      <c r="L24" s="76" t="e">
        <f aca="false">IF(SUM(F24,H24)&gt;0,SUM(F24,H24),NA())</f>
        <v>#N/A</v>
      </c>
      <c r="M24" s="76" t="e">
        <f aca="false">IF(SUM(F24,I24)&gt;0,SUM(F24,I24),NA())</f>
        <v>#N/A</v>
      </c>
      <c r="N24" s="73"/>
      <c r="O24" s="77"/>
      <c r="P24" s="77"/>
      <c r="Q24" s="77"/>
      <c r="R24" s="77"/>
      <c r="S24" s="77"/>
      <c r="T24" s="75" t="e">
        <f aca="false">IF(SUM(O24:S24)&gt;0,SUM(O24:S24),NA())</f>
        <v>#N/A</v>
      </c>
      <c r="U24" s="76" t="e">
        <f aca="false">IF(SUM(P24,Q24)&gt;0,SUM(P24,Q24),NA())</f>
        <v>#N/A</v>
      </c>
      <c r="V24" s="76" t="e">
        <f aca="false">IF(SUM(P24,R24)&gt;0,SUM(P24,R24),NA())</f>
        <v>#N/A</v>
      </c>
      <c r="W24" s="76" t="e">
        <f aca="false">IF(SUM(P24,S24)&gt;0,SUM(P24,S24),NA())</f>
        <v>#N/A</v>
      </c>
      <c r="X24" s="73"/>
      <c r="Y24" s="78"/>
      <c r="Z24" s="78"/>
      <c r="AA24" s="78"/>
      <c r="AB24" s="78"/>
      <c r="AC24" s="78"/>
      <c r="AD24" s="75" t="e">
        <f aca="false">IF(SUM(Y24:AC24)&gt;0,SUM(Y24:AC24),NA())</f>
        <v>#N/A</v>
      </c>
      <c r="AE24" s="76" t="e">
        <f aca="false">IF(SUM(Z24,AA24)&gt;0,SUM(Z24,AA24),NA())</f>
        <v>#N/A</v>
      </c>
      <c r="AF24" s="76" t="e">
        <f aca="false">IF(SUM(Z24,AB24)&gt;0,SUM(Z24,AB24),NA())</f>
        <v>#N/A</v>
      </c>
      <c r="AG24" s="76" t="e">
        <f aca="false">IF(SUM(Z24,AC24)&gt;0,SUM(Z24,AC24),NA())</f>
        <v>#N/A</v>
      </c>
      <c r="AH24" s="79"/>
      <c r="AI24" s="80"/>
      <c r="AJ24" s="80"/>
      <c r="AK24" s="80"/>
      <c r="AL24" s="80"/>
      <c r="AM24" s="80"/>
      <c r="AN24" s="75" t="e">
        <f aca="false">IF(SUM(AI24:AM24)&gt;0,SUM(AI24:AM24),NA())</f>
        <v>#N/A</v>
      </c>
      <c r="AO24" s="76" t="e">
        <f aca="false">IF(SUM(AJ24,AK24)&gt;0,SUM(AJ24,AK24),NA())</f>
        <v>#N/A</v>
      </c>
      <c r="AP24" s="76" t="e">
        <f aca="false">IF(SUM(AJ24,AL24)&gt;0,SUM(AJ24,AL24),NA())</f>
        <v>#N/A</v>
      </c>
      <c r="AQ24" s="76" t="e">
        <f aca="false">IF(SUM(AJ24,AM24)&gt;0,SUM(AJ24,AM24),NA())</f>
        <v>#N/A</v>
      </c>
      <c r="AR24" s="73"/>
      <c r="AS24" s="81"/>
      <c r="AT24" s="81"/>
      <c r="AU24" s="81"/>
      <c r="AV24" s="81"/>
      <c r="AW24" s="81"/>
      <c r="AX24" s="75" t="e">
        <f aca="false">IF(SUM(AS24:AW24)&gt;0,SUM(AS24:AW24),NA())</f>
        <v>#N/A</v>
      </c>
      <c r="AY24" s="76" t="e">
        <f aca="false">IF(SUM(AT24,AU24)&gt;0,SUM(AT24,AU24),NA())</f>
        <v>#N/A</v>
      </c>
      <c r="AZ24" s="76" t="e">
        <f aca="false">IF(SUM(AT24,AV24)&gt;0,SUM(AT24,AV24),NA())</f>
        <v>#N/A</v>
      </c>
      <c r="BA24" s="76" t="e">
        <f aca="false">IF(SUM(AT24,AW24)&gt;0,SUM(AT24,AW24),NA())</f>
        <v>#N/A</v>
      </c>
      <c r="BB24" s="73"/>
      <c r="BC24" s="82"/>
      <c r="BD24" s="82"/>
      <c r="BE24" s="82"/>
      <c r="BF24" s="82"/>
      <c r="BG24" s="82"/>
      <c r="BH24" s="75" t="e">
        <f aca="false">IF(SUM(BC24:BG24)&gt;0,SUM(BC24:BG24),NA())</f>
        <v>#N/A</v>
      </c>
      <c r="BI24" s="76" t="e">
        <f aca="false">IF(SUM(BD24,BE24)&gt;0,SUM(BD24,BE24),NA())</f>
        <v>#N/A</v>
      </c>
      <c r="BJ24" s="76" t="e">
        <f aca="false">IF(SUM(BD24,BF24)&gt;0,SUM(BD24,BF24),NA())</f>
        <v>#N/A</v>
      </c>
      <c r="BK24" s="76" t="e">
        <f aca="false">IF(SUM(BD24,BG24)&gt;0,SUM(BD24,BG24),NA())</f>
        <v>#N/A</v>
      </c>
    </row>
    <row r="25" customFormat="false" ht="12.75" hidden="false" customHeight="false" outlineLevel="0" collapsed="false">
      <c r="A25" s="70"/>
      <c r="B25" s="71" t="n">
        <v>17</v>
      </c>
      <c r="C25" s="72"/>
      <c r="D25" s="73"/>
      <c r="E25" s="74"/>
      <c r="F25" s="74"/>
      <c r="G25" s="74"/>
      <c r="H25" s="74"/>
      <c r="I25" s="74"/>
      <c r="J25" s="75" t="e">
        <f aca="false">IF(SUM(E25:I25)&gt;0,SUM(E25:I25),NA())</f>
        <v>#N/A</v>
      </c>
      <c r="K25" s="76" t="e">
        <f aca="false">IF(SUM(F25,G25)&gt;0,SUM(F25,G25),NA())</f>
        <v>#N/A</v>
      </c>
      <c r="L25" s="76" t="e">
        <f aca="false">IF(SUM(F25,H25)&gt;0,SUM(F25,H25),NA())</f>
        <v>#N/A</v>
      </c>
      <c r="M25" s="76" t="e">
        <f aca="false">IF(SUM(F25,I25)&gt;0,SUM(F25,I25),NA())</f>
        <v>#N/A</v>
      </c>
      <c r="N25" s="73"/>
      <c r="O25" s="77"/>
      <c r="P25" s="77"/>
      <c r="Q25" s="77"/>
      <c r="R25" s="77"/>
      <c r="S25" s="77"/>
      <c r="T25" s="75" t="e">
        <f aca="false">IF(SUM(O25:S25)&gt;0,SUM(O25:S25),NA())</f>
        <v>#N/A</v>
      </c>
      <c r="U25" s="76" t="e">
        <f aca="false">IF(SUM(P25,Q25)&gt;0,SUM(P25,Q25),NA())</f>
        <v>#N/A</v>
      </c>
      <c r="V25" s="76" t="e">
        <f aca="false">IF(SUM(P25,R25)&gt;0,SUM(P25,R25),NA())</f>
        <v>#N/A</v>
      </c>
      <c r="W25" s="76" t="e">
        <f aca="false">IF(SUM(P25,S25)&gt;0,SUM(P25,S25),NA())</f>
        <v>#N/A</v>
      </c>
      <c r="X25" s="73"/>
      <c r="Y25" s="78"/>
      <c r="Z25" s="78"/>
      <c r="AA25" s="78"/>
      <c r="AB25" s="78"/>
      <c r="AC25" s="78"/>
      <c r="AD25" s="75" t="e">
        <f aca="false">IF(SUM(Y25:AC25)&gt;0,SUM(Y25:AC25),NA())</f>
        <v>#N/A</v>
      </c>
      <c r="AE25" s="76" t="e">
        <f aca="false">IF(SUM(Z25,AA25)&gt;0,SUM(Z25,AA25),NA())</f>
        <v>#N/A</v>
      </c>
      <c r="AF25" s="76" t="e">
        <f aca="false">IF(SUM(Z25,AB25)&gt;0,SUM(Z25,AB25),NA())</f>
        <v>#N/A</v>
      </c>
      <c r="AG25" s="76" t="e">
        <f aca="false">IF(SUM(Z25,AC25)&gt;0,SUM(Z25,AC25),NA())</f>
        <v>#N/A</v>
      </c>
      <c r="AH25" s="79"/>
      <c r="AI25" s="80"/>
      <c r="AJ25" s="80"/>
      <c r="AK25" s="80"/>
      <c r="AL25" s="80"/>
      <c r="AM25" s="80"/>
      <c r="AN25" s="75" t="e">
        <f aca="false">IF(SUM(AI25:AM25)&gt;0,SUM(AI25:AM25),NA())</f>
        <v>#N/A</v>
      </c>
      <c r="AO25" s="76" t="e">
        <f aca="false">IF(SUM(AJ25,AK25)&gt;0,SUM(AJ25,AK25),NA())</f>
        <v>#N/A</v>
      </c>
      <c r="AP25" s="76" t="e">
        <f aca="false">IF(SUM(AJ25,AL25)&gt;0,SUM(AJ25,AL25),NA())</f>
        <v>#N/A</v>
      </c>
      <c r="AQ25" s="76" t="e">
        <f aca="false">IF(SUM(AJ25,AM25)&gt;0,SUM(AJ25,AM25),NA())</f>
        <v>#N/A</v>
      </c>
      <c r="AR25" s="73"/>
      <c r="AS25" s="81"/>
      <c r="AT25" s="81"/>
      <c r="AU25" s="81"/>
      <c r="AV25" s="81"/>
      <c r="AW25" s="81"/>
      <c r="AX25" s="75" t="e">
        <f aca="false">IF(SUM(AS25:AW25)&gt;0,SUM(AS25:AW25),NA())</f>
        <v>#N/A</v>
      </c>
      <c r="AY25" s="76" t="e">
        <f aca="false">IF(SUM(AT25,AU25)&gt;0,SUM(AT25,AU25),NA())</f>
        <v>#N/A</v>
      </c>
      <c r="AZ25" s="76" t="e">
        <f aca="false">IF(SUM(AT25,AV25)&gt;0,SUM(AT25,AV25),NA())</f>
        <v>#N/A</v>
      </c>
      <c r="BA25" s="76" t="e">
        <f aca="false">IF(SUM(AT25,AW25)&gt;0,SUM(AT25,AW25),NA())</f>
        <v>#N/A</v>
      </c>
      <c r="BB25" s="73"/>
      <c r="BC25" s="82"/>
      <c r="BD25" s="82"/>
      <c r="BE25" s="82"/>
      <c r="BF25" s="82"/>
      <c r="BG25" s="82"/>
      <c r="BH25" s="75" t="e">
        <f aca="false">IF(SUM(BC25:BG25)&gt;0,SUM(BC25:BG25),NA())</f>
        <v>#N/A</v>
      </c>
      <c r="BI25" s="76" t="e">
        <f aca="false">IF(SUM(BD25,BE25)&gt;0,SUM(BD25,BE25),NA())</f>
        <v>#N/A</v>
      </c>
      <c r="BJ25" s="76" t="e">
        <f aca="false">IF(SUM(BD25,BF25)&gt;0,SUM(BD25,BF25),NA())</f>
        <v>#N/A</v>
      </c>
      <c r="BK25" s="76" t="e">
        <f aca="false">IF(SUM(BD25,BG25)&gt;0,SUM(BD25,BG25),NA())</f>
        <v>#N/A</v>
      </c>
    </row>
    <row r="26" customFormat="false" ht="12.75" hidden="false" customHeight="false" outlineLevel="0" collapsed="false">
      <c r="A26" s="70"/>
      <c r="B26" s="83" t="n">
        <v>18</v>
      </c>
      <c r="C26" s="84"/>
      <c r="D26" s="73"/>
      <c r="E26" s="74"/>
      <c r="F26" s="74"/>
      <c r="G26" s="74"/>
      <c r="H26" s="74"/>
      <c r="I26" s="74"/>
      <c r="J26" s="75" t="e">
        <f aca="false">IF(SUM(E26:I26)&gt;0,SUM(E26:I26),NA())</f>
        <v>#N/A</v>
      </c>
      <c r="K26" s="76" t="e">
        <f aca="false">IF(SUM(F26,G26)&gt;0,SUM(F26,G26),NA())</f>
        <v>#N/A</v>
      </c>
      <c r="L26" s="76" t="e">
        <f aca="false">IF(SUM(F26,H26)&gt;0,SUM(F26,H26),NA())</f>
        <v>#N/A</v>
      </c>
      <c r="M26" s="76" t="e">
        <f aca="false">IF(SUM(F26,I26)&gt;0,SUM(F26,I26),NA())</f>
        <v>#N/A</v>
      </c>
      <c r="N26" s="73"/>
      <c r="O26" s="77"/>
      <c r="P26" s="77"/>
      <c r="Q26" s="77"/>
      <c r="R26" s="77"/>
      <c r="S26" s="77"/>
      <c r="T26" s="75" t="e">
        <f aca="false">IF(SUM(O26:S26)&gt;0,SUM(O26:S26),NA())</f>
        <v>#N/A</v>
      </c>
      <c r="U26" s="76" t="e">
        <f aca="false">IF(SUM(P26,Q26)&gt;0,SUM(P26,Q26),NA())</f>
        <v>#N/A</v>
      </c>
      <c r="V26" s="76" t="e">
        <f aca="false">IF(SUM(P26,R26)&gt;0,SUM(P26,R26),NA())</f>
        <v>#N/A</v>
      </c>
      <c r="W26" s="76" t="e">
        <f aca="false">IF(SUM(P26,S26)&gt;0,SUM(P26,S26),NA())</f>
        <v>#N/A</v>
      </c>
      <c r="X26" s="73"/>
      <c r="Y26" s="78"/>
      <c r="Z26" s="78"/>
      <c r="AA26" s="78"/>
      <c r="AB26" s="78"/>
      <c r="AC26" s="78"/>
      <c r="AD26" s="75" t="e">
        <f aca="false">IF(SUM(Y26:AC26)&gt;0,SUM(Y26:AC26),NA())</f>
        <v>#N/A</v>
      </c>
      <c r="AE26" s="76" t="e">
        <f aca="false">IF(SUM(Z26,AA26)&gt;0,SUM(Z26,AA26),NA())</f>
        <v>#N/A</v>
      </c>
      <c r="AF26" s="76" t="e">
        <f aca="false">IF(SUM(Z26,AB26)&gt;0,SUM(Z26,AB26),NA())</f>
        <v>#N/A</v>
      </c>
      <c r="AG26" s="76" t="e">
        <f aca="false">IF(SUM(Z26,AC26)&gt;0,SUM(Z26,AC26),NA())</f>
        <v>#N/A</v>
      </c>
      <c r="AH26" s="79"/>
      <c r="AI26" s="80"/>
      <c r="AJ26" s="80"/>
      <c r="AK26" s="80"/>
      <c r="AL26" s="80"/>
      <c r="AM26" s="80"/>
      <c r="AN26" s="75" t="e">
        <f aca="false">IF(SUM(AI26:AM26)&gt;0,SUM(AI26:AM26),NA())</f>
        <v>#N/A</v>
      </c>
      <c r="AO26" s="76" t="e">
        <f aca="false">IF(SUM(AJ26,AK26)&gt;0,SUM(AJ26,AK26),NA())</f>
        <v>#N/A</v>
      </c>
      <c r="AP26" s="76" t="e">
        <f aca="false">IF(SUM(AJ26,AL26)&gt;0,SUM(AJ26,AL26),NA())</f>
        <v>#N/A</v>
      </c>
      <c r="AQ26" s="76" t="e">
        <f aca="false">IF(SUM(AJ26,AM26)&gt;0,SUM(AJ26,AM26),NA())</f>
        <v>#N/A</v>
      </c>
      <c r="AR26" s="73"/>
      <c r="AS26" s="81"/>
      <c r="AT26" s="81"/>
      <c r="AU26" s="81"/>
      <c r="AV26" s="81"/>
      <c r="AW26" s="81"/>
      <c r="AX26" s="75" t="e">
        <f aca="false">IF(SUM(AS26:AW26)&gt;0,SUM(AS26:AW26),NA())</f>
        <v>#N/A</v>
      </c>
      <c r="AY26" s="76" t="e">
        <f aca="false">IF(SUM(AT26,AU26)&gt;0,SUM(AT26,AU26),NA())</f>
        <v>#N/A</v>
      </c>
      <c r="AZ26" s="76" t="e">
        <f aca="false">IF(SUM(AT26,AV26)&gt;0,SUM(AT26,AV26),NA())</f>
        <v>#N/A</v>
      </c>
      <c r="BA26" s="76" t="e">
        <f aca="false">IF(SUM(AT26,AW26)&gt;0,SUM(AT26,AW26),NA())</f>
        <v>#N/A</v>
      </c>
      <c r="BB26" s="73"/>
      <c r="BC26" s="82"/>
      <c r="BD26" s="82"/>
      <c r="BE26" s="82"/>
      <c r="BF26" s="82"/>
      <c r="BG26" s="82"/>
      <c r="BH26" s="75" t="e">
        <f aca="false">IF(SUM(BC26:BG26)&gt;0,SUM(BC26:BG26),NA())</f>
        <v>#N/A</v>
      </c>
      <c r="BI26" s="76" t="e">
        <f aca="false">IF(SUM(BD26,BE26)&gt;0,SUM(BD26,BE26),NA())</f>
        <v>#N/A</v>
      </c>
      <c r="BJ26" s="76" t="e">
        <f aca="false">IF(SUM(BD26,BF26)&gt;0,SUM(BD26,BF26),NA())</f>
        <v>#N/A</v>
      </c>
      <c r="BK26" s="76" t="e">
        <f aca="false">IF(SUM(BD26,BG26)&gt;0,SUM(BD26,BG26),NA())</f>
        <v>#N/A</v>
      </c>
    </row>
    <row r="27" customFormat="false" ht="12.75" hidden="false" customHeight="false" outlineLevel="0" collapsed="false">
      <c r="A27" s="70"/>
      <c r="B27" s="71" t="n">
        <v>19</v>
      </c>
      <c r="C27" s="72"/>
      <c r="D27" s="73"/>
      <c r="E27" s="74"/>
      <c r="F27" s="74"/>
      <c r="G27" s="74"/>
      <c r="H27" s="74"/>
      <c r="I27" s="74"/>
      <c r="J27" s="75" t="e">
        <f aca="false">IF(SUM(E27:I27)&gt;0,SUM(E27:I27),NA())</f>
        <v>#N/A</v>
      </c>
      <c r="K27" s="76" t="e">
        <f aca="false">IF(SUM(F27,G27)&gt;0,SUM(F27,G27),NA())</f>
        <v>#N/A</v>
      </c>
      <c r="L27" s="76" t="e">
        <f aca="false">IF(SUM(F27,H27)&gt;0,SUM(F27,H27),NA())</f>
        <v>#N/A</v>
      </c>
      <c r="M27" s="76" t="e">
        <f aca="false">IF(SUM(F27,I27)&gt;0,SUM(F27,I27),NA())</f>
        <v>#N/A</v>
      </c>
      <c r="N27" s="73"/>
      <c r="O27" s="77"/>
      <c r="P27" s="77"/>
      <c r="Q27" s="77"/>
      <c r="R27" s="77"/>
      <c r="S27" s="77"/>
      <c r="T27" s="75" t="e">
        <f aca="false">IF(SUM(O27:S27)&gt;0,SUM(O27:S27),NA())</f>
        <v>#N/A</v>
      </c>
      <c r="U27" s="76" t="e">
        <f aca="false">IF(SUM(P27,Q27)&gt;0,SUM(P27,Q27),NA())</f>
        <v>#N/A</v>
      </c>
      <c r="V27" s="76" t="e">
        <f aca="false">IF(SUM(P27,R27)&gt;0,SUM(P27,R27),NA())</f>
        <v>#N/A</v>
      </c>
      <c r="W27" s="76" t="e">
        <f aca="false">IF(SUM(P27,S27)&gt;0,SUM(P27,S27),NA())</f>
        <v>#N/A</v>
      </c>
      <c r="X27" s="73"/>
      <c r="Y27" s="78"/>
      <c r="Z27" s="78"/>
      <c r="AA27" s="78"/>
      <c r="AB27" s="78"/>
      <c r="AC27" s="78"/>
      <c r="AD27" s="75" t="e">
        <f aca="false">IF(SUM(Y27:AC27)&gt;0,SUM(Y27:AC27),NA())</f>
        <v>#N/A</v>
      </c>
      <c r="AE27" s="76" t="e">
        <f aca="false">IF(SUM(Z27,AA27)&gt;0,SUM(Z27,AA27),NA())</f>
        <v>#N/A</v>
      </c>
      <c r="AF27" s="76" t="e">
        <f aca="false">IF(SUM(Z27,AB27)&gt;0,SUM(Z27,AB27),NA())</f>
        <v>#N/A</v>
      </c>
      <c r="AG27" s="76" t="e">
        <f aca="false">IF(SUM(Z27,AC27)&gt;0,SUM(Z27,AC27),NA())</f>
        <v>#N/A</v>
      </c>
      <c r="AH27" s="79"/>
      <c r="AI27" s="80"/>
      <c r="AJ27" s="80"/>
      <c r="AK27" s="80"/>
      <c r="AL27" s="80"/>
      <c r="AM27" s="80"/>
      <c r="AN27" s="75" t="e">
        <f aca="false">IF(SUM(AI27:AM27)&gt;0,SUM(AI27:AM27),NA())</f>
        <v>#N/A</v>
      </c>
      <c r="AO27" s="76" t="e">
        <f aca="false">IF(SUM(AJ27,AK27)&gt;0,SUM(AJ27,AK27),NA())</f>
        <v>#N/A</v>
      </c>
      <c r="AP27" s="76" t="e">
        <f aca="false">IF(SUM(AJ27,AL27)&gt;0,SUM(AJ27,AL27),NA())</f>
        <v>#N/A</v>
      </c>
      <c r="AQ27" s="76" t="e">
        <f aca="false">IF(SUM(AJ27,AM27)&gt;0,SUM(AJ27,AM27),NA())</f>
        <v>#N/A</v>
      </c>
      <c r="AR27" s="73"/>
      <c r="AS27" s="81"/>
      <c r="AT27" s="81"/>
      <c r="AU27" s="81"/>
      <c r="AV27" s="81"/>
      <c r="AW27" s="81"/>
      <c r="AX27" s="75" t="e">
        <f aca="false">IF(SUM(AS27:AW27)&gt;0,SUM(AS27:AW27),NA())</f>
        <v>#N/A</v>
      </c>
      <c r="AY27" s="76" t="e">
        <f aca="false">IF(SUM(AT27,AU27)&gt;0,SUM(AT27,AU27),NA())</f>
        <v>#N/A</v>
      </c>
      <c r="AZ27" s="76" t="e">
        <f aca="false">IF(SUM(AT27,AV27)&gt;0,SUM(AT27,AV27),NA())</f>
        <v>#N/A</v>
      </c>
      <c r="BA27" s="76" t="e">
        <f aca="false">IF(SUM(AT27,AW27)&gt;0,SUM(AT27,AW27),NA())</f>
        <v>#N/A</v>
      </c>
      <c r="BB27" s="73"/>
      <c r="BC27" s="82"/>
      <c r="BD27" s="82"/>
      <c r="BE27" s="82"/>
      <c r="BF27" s="82"/>
      <c r="BG27" s="82"/>
      <c r="BH27" s="75" t="e">
        <f aca="false">IF(SUM(BC27:BG27)&gt;0,SUM(BC27:BG27),NA())</f>
        <v>#N/A</v>
      </c>
      <c r="BI27" s="76" t="e">
        <f aca="false">IF(SUM(BD27,BE27)&gt;0,SUM(BD27,BE27),NA())</f>
        <v>#N/A</v>
      </c>
      <c r="BJ27" s="76" t="e">
        <f aca="false">IF(SUM(BD27,BF27)&gt;0,SUM(BD27,BF27),NA())</f>
        <v>#N/A</v>
      </c>
      <c r="BK27" s="76" t="e">
        <f aca="false">IF(SUM(BD27,BG27)&gt;0,SUM(BD27,BG27),NA())</f>
        <v>#N/A</v>
      </c>
    </row>
    <row r="28" customFormat="false" ht="12.75" hidden="false" customHeight="false" outlineLevel="0" collapsed="false">
      <c r="A28" s="70"/>
      <c r="B28" s="83" t="n">
        <v>20</v>
      </c>
      <c r="C28" s="84"/>
      <c r="D28" s="73"/>
      <c r="E28" s="74"/>
      <c r="F28" s="74"/>
      <c r="G28" s="74"/>
      <c r="H28" s="74"/>
      <c r="I28" s="74"/>
      <c r="J28" s="75" t="e">
        <f aca="false">IF(SUM(E28:I28)&gt;0,SUM(E28:I28),NA())</f>
        <v>#N/A</v>
      </c>
      <c r="K28" s="76" t="e">
        <f aca="false">IF(SUM(F28,G28)&gt;0,SUM(F28,G28),NA())</f>
        <v>#N/A</v>
      </c>
      <c r="L28" s="76" t="e">
        <f aca="false">IF(SUM(F28,H28)&gt;0,SUM(F28,H28),NA())</f>
        <v>#N/A</v>
      </c>
      <c r="M28" s="76" t="e">
        <f aca="false">IF(SUM(F28,I28)&gt;0,SUM(F28,I28),NA())</f>
        <v>#N/A</v>
      </c>
      <c r="N28" s="73"/>
      <c r="O28" s="77"/>
      <c r="P28" s="77"/>
      <c r="Q28" s="77"/>
      <c r="R28" s="77"/>
      <c r="S28" s="77"/>
      <c r="T28" s="75" t="e">
        <f aca="false">IF(SUM(O28:S28)&gt;0,SUM(O28:S28),NA())</f>
        <v>#N/A</v>
      </c>
      <c r="U28" s="76" t="e">
        <f aca="false">IF(SUM(P28,Q28)&gt;0,SUM(P28,Q28),NA())</f>
        <v>#N/A</v>
      </c>
      <c r="V28" s="76" t="e">
        <f aca="false">IF(SUM(P28,R28)&gt;0,SUM(P28,R28),NA())</f>
        <v>#N/A</v>
      </c>
      <c r="W28" s="76" t="e">
        <f aca="false">IF(SUM(P28,S28)&gt;0,SUM(P28,S28),NA())</f>
        <v>#N/A</v>
      </c>
      <c r="X28" s="73"/>
      <c r="Y28" s="78"/>
      <c r="Z28" s="78"/>
      <c r="AA28" s="78"/>
      <c r="AB28" s="78"/>
      <c r="AC28" s="78"/>
      <c r="AD28" s="75" t="e">
        <f aca="false">IF(SUM(Y28:AC28)&gt;0,SUM(Y28:AC28),NA())</f>
        <v>#N/A</v>
      </c>
      <c r="AE28" s="76" t="e">
        <f aca="false">IF(SUM(Z28,AA28)&gt;0,SUM(Z28,AA28),NA())</f>
        <v>#N/A</v>
      </c>
      <c r="AF28" s="76" t="e">
        <f aca="false">IF(SUM(Z28,AB28)&gt;0,SUM(Z28,AB28),NA())</f>
        <v>#N/A</v>
      </c>
      <c r="AG28" s="76" t="e">
        <f aca="false">IF(SUM(Z28,AC28)&gt;0,SUM(Z28,AC28),NA())</f>
        <v>#N/A</v>
      </c>
      <c r="AH28" s="79"/>
      <c r="AI28" s="80"/>
      <c r="AJ28" s="80"/>
      <c r="AK28" s="80"/>
      <c r="AL28" s="80"/>
      <c r="AM28" s="80"/>
      <c r="AN28" s="75" t="e">
        <f aca="false">IF(SUM(AI28:AM28)&gt;0,SUM(AI28:AM28),NA())</f>
        <v>#N/A</v>
      </c>
      <c r="AO28" s="76" t="e">
        <f aca="false">IF(SUM(AJ28,AK28)&gt;0,SUM(AJ28,AK28),NA())</f>
        <v>#N/A</v>
      </c>
      <c r="AP28" s="76" t="e">
        <f aca="false">IF(SUM(AJ28,AL28)&gt;0,SUM(AJ28,AL28),NA())</f>
        <v>#N/A</v>
      </c>
      <c r="AQ28" s="76" t="e">
        <f aca="false">IF(SUM(AJ28,AM28)&gt;0,SUM(AJ28,AM28),NA())</f>
        <v>#N/A</v>
      </c>
      <c r="AR28" s="73"/>
      <c r="AS28" s="81"/>
      <c r="AT28" s="81"/>
      <c r="AU28" s="81"/>
      <c r="AV28" s="81"/>
      <c r="AW28" s="81"/>
      <c r="AX28" s="75" t="e">
        <f aca="false">IF(SUM(AS28:AW28)&gt;0,SUM(AS28:AW28),NA())</f>
        <v>#N/A</v>
      </c>
      <c r="AY28" s="76" t="e">
        <f aca="false">IF(SUM(AT28,AU28)&gt;0,SUM(AT28,AU28),NA())</f>
        <v>#N/A</v>
      </c>
      <c r="AZ28" s="76" t="e">
        <f aca="false">IF(SUM(AT28,AV28)&gt;0,SUM(AT28,AV28),NA())</f>
        <v>#N/A</v>
      </c>
      <c r="BA28" s="76" t="e">
        <f aca="false">IF(SUM(AT28,AW28)&gt;0,SUM(AT28,AW28),NA())</f>
        <v>#N/A</v>
      </c>
      <c r="BB28" s="73"/>
      <c r="BC28" s="82"/>
      <c r="BD28" s="82"/>
      <c r="BE28" s="82"/>
      <c r="BF28" s="82"/>
      <c r="BG28" s="82"/>
      <c r="BH28" s="75" t="e">
        <f aca="false">IF(SUM(BC28:BG28)&gt;0,SUM(BC28:BG28),NA())</f>
        <v>#N/A</v>
      </c>
      <c r="BI28" s="76" t="e">
        <f aca="false">IF(SUM(BD28,BE28)&gt;0,SUM(BD28,BE28),NA())</f>
        <v>#N/A</v>
      </c>
      <c r="BJ28" s="76" t="e">
        <f aca="false">IF(SUM(BD28,BF28)&gt;0,SUM(BD28,BF28),NA())</f>
        <v>#N/A</v>
      </c>
      <c r="BK28" s="76" t="e">
        <f aca="false">IF(SUM(BD28,BG28)&gt;0,SUM(BD28,BG28),NA())</f>
        <v>#N/A</v>
      </c>
    </row>
    <row r="29" customFormat="false" ht="12.75" hidden="false" customHeight="false" outlineLevel="0" collapsed="false">
      <c r="A29" s="70"/>
      <c r="B29" s="71" t="n">
        <v>21</v>
      </c>
      <c r="C29" s="72"/>
      <c r="D29" s="73"/>
      <c r="E29" s="74"/>
      <c r="F29" s="74"/>
      <c r="G29" s="74"/>
      <c r="H29" s="74"/>
      <c r="I29" s="74"/>
      <c r="J29" s="75" t="e">
        <f aca="false">IF(SUM(E29:I29)&gt;0,SUM(E29:I29),NA())</f>
        <v>#N/A</v>
      </c>
      <c r="K29" s="76" t="e">
        <f aca="false">IF(SUM(F29,G29)&gt;0,SUM(F29,G29),NA())</f>
        <v>#N/A</v>
      </c>
      <c r="L29" s="76" t="e">
        <f aca="false">IF(SUM(F29,H29)&gt;0,SUM(F29,H29),NA())</f>
        <v>#N/A</v>
      </c>
      <c r="M29" s="76" t="e">
        <f aca="false">IF(SUM(F29,I29)&gt;0,SUM(F29,I29),NA())</f>
        <v>#N/A</v>
      </c>
      <c r="N29" s="73"/>
      <c r="O29" s="77"/>
      <c r="P29" s="77"/>
      <c r="Q29" s="77"/>
      <c r="R29" s="77"/>
      <c r="S29" s="77"/>
      <c r="T29" s="75" t="e">
        <f aca="false">IF(SUM(O29:S29)&gt;0,SUM(O29:S29),NA())</f>
        <v>#N/A</v>
      </c>
      <c r="U29" s="76" t="e">
        <f aca="false">IF(SUM(P29,Q29)&gt;0,SUM(P29,Q29),NA())</f>
        <v>#N/A</v>
      </c>
      <c r="V29" s="76" t="e">
        <f aca="false">IF(SUM(P29,R29)&gt;0,SUM(P29,R29),NA())</f>
        <v>#N/A</v>
      </c>
      <c r="W29" s="76" t="e">
        <f aca="false">IF(SUM(P29,S29)&gt;0,SUM(P29,S29),NA())</f>
        <v>#N/A</v>
      </c>
      <c r="X29" s="73"/>
      <c r="Y29" s="78"/>
      <c r="Z29" s="78"/>
      <c r="AA29" s="78"/>
      <c r="AB29" s="78"/>
      <c r="AC29" s="78"/>
      <c r="AD29" s="75" t="e">
        <f aca="false">IF(SUM(Y29:AC29)&gt;0,SUM(Y29:AC29),NA())</f>
        <v>#N/A</v>
      </c>
      <c r="AE29" s="76" t="e">
        <f aca="false">IF(SUM(Z29,AA29)&gt;0,SUM(Z29,AA29),NA())</f>
        <v>#N/A</v>
      </c>
      <c r="AF29" s="76" t="e">
        <f aca="false">IF(SUM(Z29,AB29)&gt;0,SUM(Z29,AB29),NA())</f>
        <v>#N/A</v>
      </c>
      <c r="AG29" s="76" t="e">
        <f aca="false">IF(SUM(Z29,AC29)&gt;0,SUM(Z29,AC29),NA())</f>
        <v>#N/A</v>
      </c>
      <c r="AH29" s="79"/>
      <c r="AI29" s="80"/>
      <c r="AJ29" s="80"/>
      <c r="AK29" s="80"/>
      <c r="AL29" s="80"/>
      <c r="AM29" s="80"/>
      <c r="AN29" s="75" t="e">
        <f aca="false">IF(SUM(AI29:AM29)&gt;0,SUM(AI29:AM29),NA())</f>
        <v>#N/A</v>
      </c>
      <c r="AO29" s="76" t="e">
        <f aca="false">IF(SUM(AJ29,AK29)&gt;0,SUM(AJ29,AK29),NA())</f>
        <v>#N/A</v>
      </c>
      <c r="AP29" s="76" t="e">
        <f aca="false">IF(SUM(AJ29,AL29)&gt;0,SUM(AJ29,AL29),NA())</f>
        <v>#N/A</v>
      </c>
      <c r="AQ29" s="76" t="e">
        <f aca="false">IF(SUM(AJ29,AM29)&gt;0,SUM(AJ29,AM29),NA())</f>
        <v>#N/A</v>
      </c>
      <c r="AR29" s="73"/>
      <c r="AS29" s="81"/>
      <c r="AT29" s="81"/>
      <c r="AU29" s="81"/>
      <c r="AV29" s="81"/>
      <c r="AW29" s="81"/>
      <c r="AX29" s="75" t="e">
        <f aca="false">IF(SUM(AS29:AW29)&gt;0,SUM(AS29:AW29),NA())</f>
        <v>#N/A</v>
      </c>
      <c r="AY29" s="76" t="e">
        <f aca="false">IF(SUM(AT29,AU29)&gt;0,SUM(AT29,AU29),NA())</f>
        <v>#N/A</v>
      </c>
      <c r="AZ29" s="76" t="e">
        <f aca="false">IF(SUM(AT29,AV29)&gt;0,SUM(AT29,AV29),NA())</f>
        <v>#N/A</v>
      </c>
      <c r="BA29" s="76" t="e">
        <f aca="false">IF(SUM(AT29,AW29)&gt;0,SUM(AT29,AW29),NA())</f>
        <v>#N/A</v>
      </c>
      <c r="BB29" s="73"/>
      <c r="BC29" s="82"/>
      <c r="BD29" s="82"/>
      <c r="BE29" s="82"/>
      <c r="BF29" s="82"/>
      <c r="BG29" s="82"/>
      <c r="BH29" s="75" t="e">
        <f aca="false">IF(SUM(BC29:BG29)&gt;0,SUM(BC29:BG29),NA())</f>
        <v>#N/A</v>
      </c>
      <c r="BI29" s="76" t="e">
        <f aca="false">IF(SUM(BD29,BE29)&gt;0,SUM(BD29,BE29),NA())</f>
        <v>#N/A</v>
      </c>
      <c r="BJ29" s="76" t="e">
        <f aca="false">IF(SUM(BD29,BF29)&gt;0,SUM(BD29,BF29),NA())</f>
        <v>#N/A</v>
      </c>
      <c r="BK29" s="76" t="e">
        <f aca="false">IF(SUM(BD29,BG29)&gt;0,SUM(BD29,BG29),NA())</f>
        <v>#N/A</v>
      </c>
    </row>
    <row r="30" customFormat="false" ht="12.75" hidden="false" customHeight="false" outlineLevel="0" collapsed="false">
      <c r="A30" s="70"/>
      <c r="B30" s="83" t="n">
        <v>22</v>
      </c>
      <c r="C30" s="84"/>
      <c r="D30" s="73"/>
      <c r="E30" s="74"/>
      <c r="F30" s="74"/>
      <c r="G30" s="74"/>
      <c r="H30" s="74"/>
      <c r="I30" s="74"/>
      <c r="J30" s="75" t="e">
        <f aca="false">IF(SUM(E30:I30)&gt;0,SUM(E30:I30),NA())</f>
        <v>#N/A</v>
      </c>
      <c r="K30" s="76" t="e">
        <f aca="false">IF(SUM(F30,G30)&gt;0,SUM(F30,G30),NA())</f>
        <v>#N/A</v>
      </c>
      <c r="L30" s="76" t="e">
        <f aca="false">IF(SUM(F30,H30)&gt;0,SUM(F30,H30),NA())</f>
        <v>#N/A</v>
      </c>
      <c r="M30" s="76" t="e">
        <f aca="false">IF(SUM(F30,I30)&gt;0,SUM(F30,I30),NA())</f>
        <v>#N/A</v>
      </c>
      <c r="N30" s="73"/>
      <c r="O30" s="77"/>
      <c r="P30" s="77"/>
      <c r="Q30" s="77"/>
      <c r="R30" s="77"/>
      <c r="S30" s="77"/>
      <c r="T30" s="75" t="e">
        <f aca="false">IF(SUM(O30:S30)&gt;0,SUM(O30:S30),NA())</f>
        <v>#N/A</v>
      </c>
      <c r="U30" s="76" t="e">
        <f aca="false">IF(SUM(P30,Q30)&gt;0,SUM(P30,Q30),NA())</f>
        <v>#N/A</v>
      </c>
      <c r="V30" s="76" t="e">
        <f aca="false">IF(SUM(P30,R30)&gt;0,SUM(P30,R30),NA())</f>
        <v>#N/A</v>
      </c>
      <c r="W30" s="76" t="e">
        <f aca="false">IF(SUM(P30,S30)&gt;0,SUM(P30,S30),NA())</f>
        <v>#N/A</v>
      </c>
      <c r="X30" s="73"/>
      <c r="Y30" s="78"/>
      <c r="Z30" s="78"/>
      <c r="AA30" s="78"/>
      <c r="AB30" s="78"/>
      <c r="AC30" s="78"/>
      <c r="AD30" s="75" t="e">
        <f aca="false">IF(SUM(Y30:AC30)&gt;0,SUM(Y30:AC30),NA())</f>
        <v>#N/A</v>
      </c>
      <c r="AE30" s="76" t="e">
        <f aca="false">IF(SUM(Z30,AA30)&gt;0,SUM(Z30,AA30),NA())</f>
        <v>#N/A</v>
      </c>
      <c r="AF30" s="76" t="e">
        <f aca="false">IF(SUM(Z30,AB30)&gt;0,SUM(Z30,AB30),NA())</f>
        <v>#N/A</v>
      </c>
      <c r="AG30" s="76" t="e">
        <f aca="false">IF(SUM(Z30,AC30)&gt;0,SUM(Z30,AC30),NA())</f>
        <v>#N/A</v>
      </c>
      <c r="AH30" s="79"/>
      <c r="AI30" s="80"/>
      <c r="AJ30" s="80"/>
      <c r="AK30" s="80"/>
      <c r="AL30" s="80"/>
      <c r="AM30" s="80"/>
      <c r="AN30" s="75" t="e">
        <f aca="false">IF(SUM(AI30:AM30)&gt;0,SUM(AI30:AM30),NA())</f>
        <v>#N/A</v>
      </c>
      <c r="AO30" s="76" t="e">
        <f aca="false">IF(SUM(AJ30,AK30)&gt;0,SUM(AJ30,AK30),NA())</f>
        <v>#N/A</v>
      </c>
      <c r="AP30" s="76" t="e">
        <f aca="false">IF(SUM(AJ30,AL30)&gt;0,SUM(AJ30,AL30),NA())</f>
        <v>#N/A</v>
      </c>
      <c r="AQ30" s="76" t="e">
        <f aca="false">IF(SUM(AJ30,AM30)&gt;0,SUM(AJ30,AM30),NA())</f>
        <v>#N/A</v>
      </c>
      <c r="AR30" s="73"/>
      <c r="AS30" s="81"/>
      <c r="AT30" s="81"/>
      <c r="AU30" s="81"/>
      <c r="AV30" s="81"/>
      <c r="AW30" s="81"/>
      <c r="AX30" s="75" t="e">
        <f aca="false">IF(SUM(AS30:AW30)&gt;0,SUM(AS30:AW30),NA())</f>
        <v>#N/A</v>
      </c>
      <c r="AY30" s="76" t="e">
        <f aca="false">IF(SUM(AT30,AU30)&gt;0,SUM(AT30,AU30),NA())</f>
        <v>#N/A</v>
      </c>
      <c r="AZ30" s="76" t="e">
        <f aca="false">IF(SUM(AT30,AV30)&gt;0,SUM(AT30,AV30),NA())</f>
        <v>#N/A</v>
      </c>
      <c r="BA30" s="76" t="e">
        <f aca="false">IF(SUM(AT30,AW30)&gt;0,SUM(AT30,AW30),NA())</f>
        <v>#N/A</v>
      </c>
      <c r="BB30" s="73"/>
      <c r="BC30" s="82"/>
      <c r="BD30" s="82"/>
      <c r="BE30" s="82"/>
      <c r="BF30" s="82"/>
      <c r="BG30" s="82"/>
      <c r="BH30" s="75" t="e">
        <f aca="false">IF(SUM(BC30:BG30)&gt;0,SUM(BC30:BG30),NA())</f>
        <v>#N/A</v>
      </c>
      <c r="BI30" s="76" t="e">
        <f aca="false">IF(SUM(BD30,BE30)&gt;0,SUM(BD30,BE30),NA())</f>
        <v>#N/A</v>
      </c>
      <c r="BJ30" s="76" t="e">
        <f aca="false">IF(SUM(BD30,BF30)&gt;0,SUM(BD30,BF30),NA())</f>
        <v>#N/A</v>
      </c>
      <c r="BK30" s="76" t="e">
        <f aca="false">IF(SUM(BD30,BG30)&gt;0,SUM(BD30,BG30),NA())</f>
        <v>#N/A</v>
      </c>
    </row>
    <row r="31" customFormat="false" ht="12.75" hidden="false" customHeight="false" outlineLevel="0" collapsed="false">
      <c r="A31" s="70"/>
      <c r="B31" s="71" t="n">
        <v>23</v>
      </c>
      <c r="C31" s="72"/>
      <c r="D31" s="73"/>
      <c r="E31" s="74"/>
      <c r="F31" s="74"/>
      <c r="G31" s="74"/>
      <c r="H31" s="74"/>
      <c r="I31" s="74"/>
      <c r="J31" s="75" t="e">
        <f aca="false">IF(SUM(E31:I31)&gt;0,SUM(E31:I31),NA())</f>
        <v>#N/A</v>
      </c>
      <c r="K31" s="76" t="e">
        <f aca="false">IF(SUM(F31,G31)&gt;0,SUM(F31,G31),NA())</f>
        <v>#N/A</v>
      </c>
      <c r="L31" s="76" t="e">
        <f aca="false">IF(SUM(F31,H31)&gt;0,SUM(F31,H31),NA())</f>
        <v>#N/A</v>
      </c>
      <c r="M31" s="76" t="e">
        <f aca="false">IF(SUM(F31,I31)&gt;0,SUM(F31,I31),NA())</f>
        <v>#N/A</v>
      </c>
      <c r="N31" s="73"/>
      <c r="O31" s="77"/>
      <c r="P31" s="77"/>
      <c r="Q31" s="77"/>
      <c r="R31" s="77"/>
      <c r="S31" s="77"/>
      <c r="T31" s="75" t="e">
        <f aca="false">IF(SUM(O31:S31)&gt;0,SUM(O31:S31),NA())</f>
        <v>#N/A</v>
      </c>
      <c r="U31" s="76" t="e">
        <f aca="false">IF(SUM(P31,Q31)&gt;0,SUM(P31,Q31),NA())</f>
        <v>#N/A</v>
      </c>
      <c r="V31" s="76" t="e">
        <f aca="false">IF(SUM(P31,R31)&gt;0,SUM(P31,R31),NA())</f>
        <v>#N/A</v>
      </c>
      <c r="W31" s="76" t="e">
        <f aca="false">IF(SUM(P31,S31)&gt;0,SUM(P31,S31),NA())</f>
        <v>#N/A</v>
      </c>
      <c r="X31" s="73"/>
      <c r="Y31" s="78"/>
      <c r="Z31" s="78"/>
      <c r="AA31" s="78"/>
      <c r="AB31" s="78"/>
      <c r="AC31" s="78"/>
      <c r="AD31" s="75" t="e">
        <f aca="false">IF(SUM(Y31:AC31)&gt;0,SUM(Y31:AC31),NA())</f>
        <v>#N/A</v>
      </c>
      <c r="AE31" s="76" t="e">
        <f aca="false">IF(SUM(Z31,AA31)&gt;0,SUM(Z31,AA31),NA())</f>
        <v>#N/A</v>
      </c>
      <c r="AF31" s="76" t="e">
        <f aca="false">IF(SUM(Z31,AB31)&gt;0,SUM(Z31,AB31),NA())</f>
        <v>#N/A</v>
      </c>
      <c r="AG31" s="76" t="e">
        <f aca="false">IF(SUM(Z31,AC31)&gt;0,SUM(Z31,AC31),NA())</f>
        <v>#N/A</v>
      </c>
      <c r="AH31" s="79"/>
      <c r="AI31" s="80"/>
      <c r="AJ31" s="80"/>
      <c r="AK31" s="80"/>
      <c r="AL31" s="80"/>
      <c r="AM31" s="80"/>
      <c r="AN31" s="75" t="e">
        <f aca="false">IF(SUM(AI31:AM31)&gt;0,SUM(AI31:AM31),NA())</f>
        <v>#N/A</v>
      </c>
      <c r="AO31" s="76" t="e">
        <f aca="false">IF(SUM(AJ31,AK31)&gt;0,SUM(AJ31,AK31),NA())</f>
        <v>#N/A</v>
      </c>
      <c r="AP31" s="76" t="e">
        <f aca="false">IF(SUM(AJ31,AL31)&gt;0,SUM(AJ31,AL31),NA())</f>
        <v>#N/A</v>
      </c>
      <c r="AQ31" s="76" t="e">
        <f aca="false">IF(SUM(AJ31,AM31)&gt;0,SUM(AJ31,AM31),NA())</f>
        <v>#N/A</v>
      </c>
      <c r="AR31" s="73"/>
      <c r="AS31" s="81"/>
      <c r="AT31" s="81"/>
      <c r="AU31" s="81"/>
      <c r="AV31" s="81"/>
      <c r="AW31" s="81"/>
      <c r="AX31" s="75" t="e">
        <f aca="false">IF(SUM(AS31:AW31)&gt;0,SUM(AS31:AW31),NA())</f>
        <v>#N/A</v>
      </c>
      <c r="AY31" s="76" t="e">
        <f aca="false">IF(SUM(AT31,AU31)&gt;0,SUM(AT31,AU31),NA())</f>
        <v>#N/A</v>
      </c>
      <c r="AZ31" s="76" t="e">
        <f aca="false">IF(SUM(AT31,AV31)&gt;0,SUM(AT31,AV31),NA())</f>
        <v>#N/A</v>
      </c>
      <c r="BA31" s="76" t="e">
        <f aca="false">IF(SUM(AT31,AW31)&gt;0,SUM(AT31,AW31),NA())</f>
        <v>#N/A</v>
      </c>
      <c r="BB31" s="73"/>
      <c r="BC31" s="82"/>
      <c r="BD31" s="82"/>
      <c r="BE31" s="82"/>
      <c r="BF31" s="82"/>
      <c r="BG31" s="82"/>
      <c r="BH31" s="75" t="e">
        <f aca="false">IF(SUM(BC31:BG31)&gt;0,SUM(BC31:BG31),NA())</f>
        <v>#N/A</v>
      </c>
      <c r="BI31" s="76" t="e">
        <f aca="false">IF(SUM(BD31,BE31)&gt;0,SUM(BD31,BE31),NA())</f>
        <v>#N/A</v>
      </c>
      <c r="BJ31" s="76" t="e">
        <f aca="false">IF(SUM(BD31,BF31)&gt;0,SUM(BD31,BF31),NA())</f>
        <v>#N/A</v>
      </c>
      <c r="BK31" s="76" t="e">
        <f aca="false">IF(SUM(BD31,BG31)&gt;0,SUM(BD31,BG31),NA())</f>
        <v>#N/A</v>
      </c>
    </row>
    <row r="32" customFormat="false" ht="12.75" hidden="false" customHeight="false" outlineLevel="0" collapsed="false">
      <c r="A32" s="70"/>
      <c r="B32" s="83" t="n">
        <v>24</v>
      </c>
      <c r="C32" s="84"/>
      <c r="D32" s="73"/>
      <c r="E32" s="74"/>
      <c r="F32" s="74"/>
      <c r="G32" s="74"/>
      <c r="H32" s="74"/>
      <c r="I32" s="74"/>
      <c r="J32" s="75" t="e">
        <f aca="false">IF(SUM(E32:I32)&gt;0,SUM(E32:I32),NA())</f>
        <v>#N/A</v>
      </c>
      <c r="K32" s="76" t="e">
        <f aca="false">IF(SUM(F32,G32)&gt;0,SUM(F32,G32),NA())</f>
        <v>#N/A</v>
      </c>
      <c r="L32" s="76" t="e">
        <f aca="false">IF(SUM(F32,H32)&gt;0,SUM(F32,H32),NA())</f>
        <v>#N/A</v>
      </c>
      <c r="M32" s="76" t="e">
        <f aca="false">IF(SUM(F32,I32)&gt;0,SUM(F32,I32),NA())</f>
        <v>#N/A</v>
      </c>
      <c r="N32" s="73"/>
      <c r="O32" s="77"/>
      <c r="P32" s="77"/>
      <c r="Q32" s="77"/>
      <c r="R32" s="77"/>
      <c r="S32" s="77"/>
      <c r="T32" s="75" t="e">
        <f aca="false">IF(SUM(O32:S32)&gt;0,SUM(O32:S32),NA())</f>
        <v>#N/A</v>
      </c>
      <c r="U32" s="76" t="e">
        <f aca="false">IF(SUM(P32,Q32)&gt;0,SUM(P32,Q32),NA())</f>
        <v>#N/A</v>
      </c>
      <c r="V32" s="76" t="e">
        <f aca="false">IF(SUM(P32,R32)&gt;0,SUM(P32,R32),NA())</f>
        <v>#N/A</v>
      </c>
      <c r="W32" s="76" t="e">
        <f aca="false">IF(SUM(P32,S32)&gt;0,SUM(P32,S32),NA())</f>
        <v>#N/A</v>
      </c>
      <c r="X32" s="73"/>
      <c r="Y32" s="78"/>
      <c r="Z32" s="78"/>
      <c r="AA32" s="78"/>
      <c r="AB32" s="78"/>
      <c r="AC32" s="78"/>
      <c r="AD32" s="75" t="e">
        <f aca="false">IF(SUM(Y32:AC32)&gt;0,SUM(Y32:AC32),NA())</f>
        <v>#N/A</v>
      </c>
      <c r="AE32" s="76" t="e">
        <f aca="false">IF(SUM(Z32,AA32)&gt;0,SUM(Z32,AA32),NA())</f>
        <v>#N/A</v>
      </c>
      <c r="AF32" s="76" t="e">
        <f aca="false">IF(SUM(Z32,AB32)&gt;0,SUM(Z32,AB32),NA())</f>
        <v>#N/A</v>
      </c>
      <c r="AG32" s="76" t="e">
        <f aca="false">IF(SUM(Z32,AC32)&gt;0,SUM(Z32,AC32),NA())</f>
        <v>#N/A</v>
      </c>
      <c r="AH32" s="79"/>
      <c r="AI32" s="80"/>
      <c r="AJ32" s="80"/>
      <c r="AK32" s="80"/>
      <c r="AL32" s="80"/>
      <c r="AM32" s="80"/>
      <c r="AN32" s="75" t="e">
        <f aca="false">IF(SUM(AI32:AM32)&gt;0,SUM(AI32:AM32),NA())</f>
        <v>#N/A</v>
      </c>
      <c r="AO32" s="76" t="e">
        <f aca="false">IF(SUM(AJ32,AK32)&gt;0,SUM(AJ32,AK32),NA())</f>
        <v>#N/A</v>
      </c>
      <c r="AP32" s="76" t="e">
        <f aca="false">IF(SUM(AJ32,AL32)&gt;0,SUM(AJ32,AL32),NA())</f>
        <v>#N/A</v>
      </c>
      <c r="AQ32" s="76" t="e">
        <f aca="false">IF(SUM(AJ32,AM32)&gt;0,SUM(AJ32,AM32),NA())</f>
        <v>#N/A</v>
      </c>
      <c r="AR32" s="73"/>
      <c r="AS32" s="81"/>
      <c r="AT32" s="81"/>
      <c r="AU32" s="81"/>
      <c r="AV32" s="81"/>
      <c r="AW32" s="81"/>
      <c r="AX32" s="75" t="e">
        <f aca="false">IF(SUM(AS32:AW32)&gt;0,SUM(AS32:AW32),NA())</f>
        <v>#N/A</v>
      </c>
      <c r="AY32" s="76" t="e">
        <f aca="false">IF(SUM(AT32,AU32)&gt;0,SUM(AT32,AU32),NA())</f>
        <v>#N/A</v>
      </c>
      <c r="AZ32" s="76" t="e">
        <f aca="false">IF(SUM(AT32,AV32)&gt;0,SUM(AT32,AV32),NA())</f>
        <v>#N/A</v>
      </c>
      <c r="BA32" s="76" t="e">
        <f aca="false">IF(SUM(AT32,AW32)&gt;0,SUM(AT32,AW32),NA())</f>
        <v>#N/A</v>
      </c>
      <c r="BB32" s="73"/>
      <c r="BC32" s="82"/>
      <c r="BD32" s="82"/>
      <c r="BE32" s="82"/>
      <c r="BF32" s="82"/>
      <c r="BG32" s="82"/>
      <c r="BH32" s="75" t="e">
        <f aca="false">IF(SUM(BC32:BG32)&gt;0,SUM(BC32:BG32),NA())</f>
        <v>#N/A</v>
      </c>
      <c r="BI32" s="76" t="e">
        <f aca="false">IF(SUM(BD32,BE32)&gt;0,SUM(BD32,BE32),NA())</f>
        <v>#N/A</v>
      </c>
      <c r="BJ32" s="76" t="e">
        <f aca="false">IF(SUM(BD32,BF32)&gt;0,SUM(BD32,BF32),NA())</f>
        <v>#N/A</v>
      </c>
      <c r="BK32" s="76" t="e">
        <f aca="false">IF(SUM(BD32,BG32)&gt;0,SUM(BD32,BG32),NA())</f>
        <v>#N/A</v>
      </c>
    </row>
    <row r="33" customFormat="false" ht="12.75" hidden="false" customHeight="false" outlineLevel="0" collapsed="false">
      <c r="A33" s="70"/>
      <c r="B33" s="71" t="n">
        <v>25</v>
      </c>
      <c r="C33" s="72"/>
      <c r="D33" s="73"/>
      <c r="E33" s="74"/>
      <c r="F33" s="74"/>
      <c r="G33" s="74"/>
      <c r="H33" s="74"/>
      <c r="I33" s="74"/>
      <c r="J33" s="75" t="e">
        <f aca="false">IF(SUM(E33:I33)&gt;0,SUM(E33:I33),NA())</f>
        <v>#N/A</v>
      </c>
      <c r="K33" s="76" t="e">
        <f aca="false">IF(SUM(F33,G33)&gt;0,SUM(F33,G33),NA())</f>
        <v>#N/A</v>
      </c>
      <c r="L33" s="76" t="e">
        <f aca="false">IF(SUM(F33,H33)&gt;0,SUM(F33,H33),NA())</f>
        <v>#N/A</v>
      </c>
      <c r="M33" s="76" t="e">
        <f aca="false">IF(SUM(F33,I33)&gt;0,SUM(F33,I33),NA())</f>
        <v>#N/A</v>
      </c>
      <c r="N33" s="73"/>
      <c r="O33" s="77"/>
      <c r="P33" s="77"/>
      <c r="Q33" s="77"/>
      <c r="R33" s="77"/>
      <c r="S33" s="77"/>
      <c r="T33" s="75" t="e">
        <f aca="false">IF(SUM(O33:S33)&gt;0,SUM(O33:S33),NA())</f>
        <v>#N/A</v>
      </c>
      <c r="U33" s="76" t="e">
        <f aca="false">IF(SUM(P33,Q33)&gt;0,SUM(P33,Q33),NA())</f>
        <v>#N/A</v>
      </c>
      <c r="V33" s="76" t="e">
        <f aca="false">IF(SUM(P33,R33)&gt;0,SUM(P33,R33),NA())</f>
        <v>#N/A</v>
      </c>
      <c r="W33" s="76" t="e">
        <f aca="false">IF(SUM(P33,S33)&gt;0,SUM(P33,S33),NA())</f>
        <v>#N/A</v>
      </c>
      <c r="X33" s="73"/>
      <c r="Y33" s="78"/>
      <c r="Z33" s="78"/>
      <c r="AA33" s="78"/>
      <c r="AB33" s="78"/>
      <c r="AC33" s="78"/>
      <c r="AD33" s="75" t="e">
        <f aca="false">IF(SUM(Y33:AC33)&gt;0,SUM(Y33:AC33),NA())</f>
        <v>#N/A</v>
      </c>
      <c r="AE33" s="76" t="e">
        <f aca="false">IF(SUM(Z33,AA33)&gt;0,SUM(Z33,AA33),NA())</f>
        <v>#N/A</v>
      </c>
      <c r="AF33" s="76" t="e">
        <f aca="false">IF(SUM(Z33,AB33)&gt;0,SUM(Z33,AB33),NA())</f>
        <v>#N/A</v>
      </c>
      <c r="AG33" s="76" t="e">
        <f aca="false">IF(SUM(Z33,AC33)&gt;0,SUM(Z33,AC33),NA())</f>
        <v>#N/A</v>
      </c>
      <c r="AH33" s="79"/>
      <c r="AI33" s="80"/>
      <c r="AJ33" s="80"/>
      <c r="AK33" s="80"/>
      <c r="AL33" s="80"/>
      <c r="AM33" s="80"/>
      <c r="AN33" s="75" t="e">
        <f aca="false">IF(SUM(AI33:AM33)&gt;0,SUM(AI33:AM33),NA())</f>
        <v>#N/A</v>
      </c>
      <c r="AO33" s="76" t="e">
        <f aca="false">IF(SUM(AJ33,AK33)&gt;0,SUM(AJ33,AK33),NA())</f>
        <v>#N/A</v>
      </c>
      <c r="AP33" s="76" t="e">
        <f aca="false">IF(SUM(AJ33,AL33)&gt;0,SUM(AJ33,AL33),NA())</f>
        <v>#N/A</v>
      </c>
      <c r="AQ33" s="76" t="e">
        <f aca="false">IF(SUM(AJ33,AM33)&gt;0,SUM(AJ33,AM33),NA())</f>
        <v>#N/A</v>
      </c>
      <c r="AR33" s="73"/>
      <c r="AS33" s="81"/>
      <c r="AT33" s="81"/>
      <c r="AU33" s="81"/>
      <c r="AV33" s="81"/>
      <c r="AW33" s="81"/>
      <c r="AX33" s="75" t="e">
        <f aca="false">IF(SUM(AS33:AW33)&gt;0,SUM(AS33:AW33),NA())</f>
        <v>#N/A</v>
      </c>
      <c r="AY33" s="76" t="e">
        <f aca="false">IF(SUM(AT33,AU33)&gt;0,SUM(AT33,AU33),NA())</f>
        <v>#N/A</v>
      </c>
      <c r="AZ33" s="76" t="e">
        <f aca="false">IF(SUM(AT33,AV33)&gt;0,SUM(AT33,AV33),NA())</f>
        <v>#N/A</v>
      </c>
      <c r="BA33" s="76" t="e">
        <f aca="false">IF(SUM(AT33,AW33)&gt;0,SUM(AT33,AW33),NA())</f>
        <v>#N/A</v>
      </c>
      <c r="BB33" s="73"/>
      <c r="BC33" s="82"/>
      <c r="BD33" s="82"/>
      <c r="BE33" s="82"/>
      <c r="BF33" s="82"/>
      <c r="BG33" s="82"/>
      <c r="BH33" s="75" t="e">
        <f aca="false">IF(SUM(BC33:BG33)&gt;0,SUM(BC33:BG33),NA())</f>
        <v>#N/A</v>
      </c>
      <c r="BI33" s="76" t="e">
        <f aca="false">IF(SUM(BD33,BE33)&gt;0,SUM(BD33,BE33),NA())</f>
        <v>#N/A</v>
      </c>
      <c r="BJ33" s="76" t="e">
        <f aca="false">IF(SUM(BD33,BF33)&gt;0,SUM(BD33,BF33),NA())</f>
        <v>#N/A</v>
      </c>
      <c r="BK33" s="76" t="e">
        <f aca="false">IF(SUM(BD33,BG33)&gt;0,SUM(BD33,BG33),NA())</f>
        <v>#N/A</v>
      </c>
    </row>
    <row r="34" customFormat="false" ht="12.75" hidden="false" customHeight="false" outlineLevel="0" collapsed="false">
      <c r="A34" s="70"/>
      <c r="B34" s="83" t="n">
        <v>26</v>
      </c>
      <c r="C34" s="84"/>
      <c r="D34" s="73"/>
      <c r="E34" s="74"/>
      <c r="F34" s="74"/>
      <c r="G34" s="74"/>
      <c r="H34" s="74"/>
      <c r="I34" s="74"/>
      <c r="J34" s="75" t="e">
        <f aca="false">IF(SUM(E34:I34)&gt;0,SUM(E34:I34),NA())</f>
        <v>#N/A</v>
      </c>
      <c r="K34" s="76" t="e">
        <f aca="false">IF(SUM(F34,G34)&gt;0,SUM(F34,G34),NA())</f>
        <v>#N/A</v>
      </c>
      <c r="L34" s="76" t="e">
        <f aca="false">IF(SUM(F34,H34)&gt;0,SUM(F34,H34),NA())</f>
        <v>#N/A</v>
      </c>
      <c r="M34" s="76" t="e">
        <f aca="false">IF(SUM(F34,I34)&gt;0,SUM(F34,I34),NA())</f>
        <v>#N/A</v>
      </c>
      <c r="N34" s="73"/>
      <c r="O34" s="77"/>
      <c r="P34" s="77"/>
      <c r="Q34" s="77"/>
      <c r="R34" s="77"/>
      <c r="S34" s="77"/>
      <c r="T34" s="75" t="e">
        <f aca="false">IF(SUM(O34:S34)&gt;0,SUM(O34:S34),NA())</f>
        <v>#N/A</v>
      </c>
      <c r="U34" s="76" t="e">
        <f aca="false">IF(SUM(P34,Q34)&gt;0,SUM(P34,Q34),NA())</f>
        <v>#N/A</v>
      </c>
      <c r="V34" s="76" t="e">
        <f aca="false">IF(SUM(P34,R34)&gt;0,SUM(P34,R34),NA())</f>
        <v>#N/A</v>
      </c>
      <c r="W34" s="76" t="e">
        <f aca="false">IF(SUM(P34,S34)&gt;0,SUM(P34,S34),NA())</f>
        <v>#N/A</v>
      </c>
      <c r="X34" s="73"/>
      <c r="Y34" s="78"/>
      <c r="Z34" s="78"/>
      <c r="AA34" s="78"/>
      <c r="AB34" s="78"/>
      <c r="AC34" s="78"/>
      <c r="AD34" s="75" t="e">
        <f aca="false">IF(SUM(Y34:AC34)&gt;0,SUM(Y34:AC34),NA())</f>
        <v>#N/A</v>
      </c>
      <c r="AE34" s="76" t="e">
        <f aca="false">IF(SUM(Z34,AA34)&gt;0,SUM(Z34,AA34),NA())</f>
        <v>#N/A</v>
      </c>
      <c r="AF34" s="76" t="e">
        <f aca="false">IF(SUM(Z34,AB34)&gt;0,SUM(Z34,AB34),NA())</f>
        <v>#N/A</v>
      </c>
      <c r="AG34" s="76" t="e">
        <f aca="false">IF(SUM(Z34,AC34)&gt;0,SUM(Z34,AC34),NA())</f>
        <v>#N/A</v>
      </c>
      <c r="AH34" s="79"/>
      <c r="AI34" s="80"/>
      <c r="AJ34" s="80"/>
      <c r="AK34" s="80"/>
      <c r="AL34" s="80"/>
      <c r="AM34" s="80"/>
      <c r="AN34" s="75" t="e">
        <f aca="false">IF(SUM(AI34:AM34)&gt;0,SUM(AI34:AM34),NA())</f>
        <v>#N/A</v>
      </c>
      <c r="AO34" s="76" t="e">
        <f aca="false">IF(SUM(AJ34,AK34)&gt;0,SUM(AJ34,AK34),NA())</f>
        <v>#N/A</v>
      </c>
      <c r="AP34" s="76" t="e">
        <f aca="false">IF(SUM(AJ34,AL34)&gt;0,SUM(AJ34,AL34),NA())</f>
        <v>#N/A</v>
      </c>
      <c r="AQ34" s="76" t="e">
        <f aca="false">IF(SUM(AJ34,AM34)&gt;0,SUM(AJ34,AM34),NA())</f>
        <v>#N/A</v>
      </c>
      <c r="AR34" s="73"/>
      <c r="AS34" s="81"/>
      <c r="AT34" s="81"/>
      <c r="AU34" s="81"/>
      <c r="AV34" s="81"/>
      <c r="AW34" s="81"/>
      <c r="AX34" s="75" t="e">
        <f aca="false">IF(SUM(AS34:AW34)&gt;0,SUM(AS34:AW34),NA())</f>
        <v>#N/A</v>
      </c>
      <c r="AY34" s="76" t="e">
        <f aca="false">IF(SUM(AT34,AU34)&gt;0,SUM(AT34,AU34),NA())</f>
        <v>#N/A</v>
      </c>
      <c r="AZ34" s="76" t="e">
        <f aca="false">IF(SUM(AT34,AV34)&gt;0,SUM(AT34,AV34),NA())</f>
        <v>#N/A</v>
      </c>
      <c r="BA34" s="76" t="e">
        <f aca="false">IF(SUM(AT34,AW34)&gt;0,SUM(AT34,AW34),NA())</f>
        <v>#N/A</v>
      </c>
      <c r="BB34" s="73"/>
      <c r="BC34" s="82"/>
      <c r="BD34" s="82"/>
      <c r="BE34" s="82"/>
      <c r="BF34" s="82"/>
      <c r="BG34" s="82"/>
      <c r="BH34" s="75" t="e">
        <f aca="false">IF(SUM(BC34:BG34)&gt;0,SUM(BC34:BG34),NA())</f>
        <v>#N/A</v>
      </c>
      <c r="BI34" s="76" t="e">
        <f aca="false">IF(SUM(BD34,BE34)&gt;0,SUM(BD34,BE34),NA())</f>
        <v>#N/A</v>
      </c>
      <c r="BJ34" s="76" t="e">
        <f aca="false">IF(SUM(BD34,BF34)&gt;0,SUM(BD34,BF34),NA())</f>
        <v>#N/A</v>
      </c>
      <c r="BK34" s="76" t="e">
        <f aca="false">IF(SUM(BD34,BG34)&gt;0,SUM(BD34,BG34),NA())</f>
        <v>#N/A</v>
      </c>
    </row>
    <row r="35" customFormat="false" ht="12.75" hidden="false" customHeight="false" outlineLevel="0" collapsed="false">
      <c r="A35" s="70"/>
      <c r="B35" s="71" t="n">
        <v>27</v>
      </c>
      <c r="C35" s="72"/>
      <c r="D35" s="73"/>
      <c r="E35" s="74"/>
      <c r="F35" s="74"/>
      <c r="G35" s="74"/>
      <c r="H35" s="74"/>
      <c r="I35" s="74"/>
      <c r="J35" s="75" t="e">
        <f aca="false">IF(SUM(E35:I35)&gt;0,SUM(E35:I35),NA())</f>
        <v>#N/A</v>
      </c>
      <c r="K35" s="76" t="e">
        <f aca="false">IF(SUM(F35,G35)&gt;0,SUM(F35,G35),NA())</f>
        <v>#N/A</v>
      </c>
      <c r="L35" s="76" t="e">
        <f aca="false">IF(SUM(F35,H35)&gt;0,SUM(F35,H35),NA())</f>
        <v>#N/A</v>
      </c>
      <c r="M35" s="76" t="e">
        <f aca="false">IF(SUM(F35,I35)&gt;0,SUM(F35,I35),NA())</f>
        <v>#N/A</v>
      </c>
      <c r="N35" s="73"/>
      <c r="O35" s="77"/>
      <c r="P35" s="77"/>
      <c r="Q35" s="77"/>
      <c r="R35" s="77"/>
      <c r="S35" s="77"/>
      <c r="T35" s="75" t="e">
        <f aca="false">IF(SUM(O35:S35)&gt;0,SUM(O35:S35),NA())</f>
        <v>#N/A</v>
      </c>
      <c r="U35" s="76" t="e">
        <f aca="false">IF(SUM(P35,Q35)&gt;0,SUM(P35,Q35),NA())</f>
        <v>#N/A</v>
      </c>
      <c r="V35" s="76" t="e">
        <f aca="false">IF(SUM(P35,R35)&gt;0,SUM(P35,R35),NA())</f>
        <v>#N/A</v>
      </c>
      <c r="W35" s="76" t="e">
        <f aca="false">IF(SUM(P35,S35)&gt;0,SUM(P35,S35),NA())</f>
        <v>#N/A</v>
      </c>
      <c r="X35" s="73"/>
      <c r="Y35" s="78"/>
      <c r="Z35" s="78"/>
      <c r="AA35" s="78"/>
      <c r="AB35" s="78"/>
      <c r="AC35" s="78"/>
      <c r="AD35" s="75" t="e">
        <f aca="false">IF(SUM(Y35:AC35)&gt;0,SUM(Y35:AC35),NA())</f>
        <v>#N/A</v>
      </c>
      <c r="AE35" s="76" t="e">
        <f aca="false">IF(SUM(Z35,AA35)&gt;0,SUM(Z35,AA35),NA())</f>
        <v>#N/A</v>
      </c>
      <c r="AF35" s="76" t="e">
        <f aca="false">IF(SUM(Z35,AB35)&gt;0,SUM(Z35,AB35),NA())</f>
        <v>#N/A</v>
      </c>
      <c r="AG35" s="76" t="e">
        <f aca="false">IF(SUM(Z35,AC35)&gt;0,SUM(Z35,AC35),NA())</f>
        <v>#N/A</v>
      </c>
      <c r="AH35" s="79"/>
      <c r="AI35" s="80"/>
      <c r="AJ35" s="80"/>
      <c r="AK35" s="80"/>
      <c r="AL35" s="80"/>
      <c r="AM35" s="80"/>
      <c r="AN35" s="75" t="e">
        <f aca="false">IF(SUM(AI35:AM35)&gt;0,SUM(AI35:AM35),NA())</f>
        <v>#N/A</v>
      </c>
      <c r="AO35" s="76" t="e">
        <f aca="false">IF(SUM(AJ35,AK35)&gt;0,SUM(AJ35,AK35),NA())</f>
        <v>#N/A</v>
      </c>
      <c r="AP35" s="76" t="e">
        <f aca="false">IF(SUM(AJ35,AL35)&gt;0,SUM(AJ35,AL35),NA())</f>
        <v>#N/A</v>
      </c>
      <c r="AQ35" s="76" t="e">
        <f aca="false">IF(SUM(AJ35,AM35)&gt;0,SUM(AJ35,AM35),NA())</f>
        <v>#N/A</v>
      </c>
      <c r="AR35" s="73"/>
      <c r="AS35" s="81"/>
      <c r="AT35" s="81"/>
      <c r="AU35" s="81"/>
      <c r="AV35" s="81"/>
      <c r="AW35" s="81"/>
      <c r="AX35" s="75" t="e">
        <f aca="false">IF(SUM(AS35:AW35)&gt;0,SUM(AS35:AW35),NA())</f>
        <v>#N/A</v>
      </c>
      <c r="AY35" s="76" t="e">
        <f aca="false">IF(SUM(AT35,AU35)&gt;0,SUM(AT35,AU35),NA())</f>
        <v>#N/A</v>
      </c>
      <c r="AZ35" s="76" t="e">
        <f aca="false">IF(SUM(AT35,AV35)&gt;0,SUM(AT35,AV35),NA())</f>
        <v>#N/A</v>
      </c>
      <c r="BA35" s="76" t="e">
        <f aca="false">IF(SUM(AT35,AW35)&gt;0,SUM(AT35,AW35),NA())</f>
        <v>#N/A</v>
      </c>
      <c r="BB35" s="73"/>
      <c r="BC35" s="82"/>
      <c r="BD35" s="82"/>
      <c r="BE35" s="82"/>
      <c r="BF35" s="82"/>
      <c r="BG35" s="82"/>
      <c r="BH35" s="75" t="e">
        <f aca="false">IF(SUM(BC35:BG35)&gt;0,SUM(BC35:BG35),NA())</f>
        <v>#N/A</v>
      </c>
      <c r="BI35" s="76" t="e">
        <f aca="false">IF(SUM(BD35,BE35)&gt;0,SUM(BD35,BE35),NA())</f>
        <v>#N/A</v>
      </c>
      <c r="BJ35" s="76" t="e">
        <f aca="false">IF(SUM(BD35,BF35)&gt;0,SUM(BD35,BF35),NA())</f>
        <v>#N/A</v>
      </c>
      <c r="BK35" s="76" t="e">
        <f aca="false">IF(SUM(BD35,BG35)&gt;0,SUM(BD35,BG35),NA())</f>
        <v>#N/A</v>
      </c>
    </row>
    <row r="36" customFormat="false" ht="12.75" hidden="false" customHeight="false" outlineLevel="0" collapsed="false">
      <c r="A36" s="70"/>
      <c r="B36" s="83" t="n">
        <v>28</v>
      </c>
      <c r="C36" s="84"/>
      <c r="D36" s="73"/>
      <c r="E36" s="74"/>
      <c r="F36" s="74"/>
      <c r="G36" s="74"/>
      <c r="H36" s="74"/>
      <c r="I36" s="74"/>
      <c r="J36" s="75" t="e">
        <f aca="false">IF(SUM(E36:I36)&gt;0,SUM(E36:I36),NA())</f>
        <v>#N/A</v>
      </c>
      <c r="K36" s="76" t="e">
        <f aca="false">IF(SUM(F36,G36)&gt;0,SUM(F36,G36),NA())</f>
        <v>#N/A</v>
      </c>
      <c r="L36" s="76" t="e">
        <f aca="false">IF(SUM(F36,H36)&gt;0,SUM(F36,H36),NA())</f>
        <v>#N/A</v>
      </c>
      <c r="M36" s="76" t="e">
        <f aca="false">IF(SUM(F36,I36)&gt;0,SUM(F36,I36),NA())</f>
        <v>#N/A</v>
      </c>
      <c r="N36" s="73"/>
      <c r="O36" s="77"/>
      <c r="P36" s="77"/>
      <c r="Q36" s="77"/>
      <c r="R36" s="77"/>
      <c r="S36" s="77"/>
      <c r="T36" s="75" t="e">
        <f aca="false">IF(SUM(O36:S36)&gt;0,SUM(O36:S36),NA())</f>
        <v>#N/A</v>
      </c>
      <c r="U36" s="76" t="e">
        <f aca="false">IF(SUM(P36,Q36)&gt;0,SUM(P36,Q36),NA())</f>
        <v>#N/A</v>
      </c>
      <c r="V36" s="76" t="e">
        <f aca="false">IF(SUM(P36,R36)&gt;0,SUM(P36,R36),NA())</f>
        <v>#N/A</v>
      </c>
      <c r="W36" s="76" t="e">
        <f aca="false">IF(SUM(P36,S36)&gt;0,SUM(P36,S36),NA())</f>
        <v>#N/A</v>
      </c>
      <c r="X36" s="73"/>
      <c r="Y36" s="78"/>
      <c r="Z36" s="78"/>
      <c r="AA36" s="78"/>
      <c r="AB36" s="78"/>
      <c r="AC36" s="78"/>
      <c r="AD36" s="75" t="e">
        <f aca="false">IF(SUM(Y36:AC36)&gt;0,SUM(Y36:AC36),NA())</f>
        <v>#N/A</v>
      </c>
      <c r="AE36" s="76" t="e">
        <f aca="false">IF(SUM(Z36,AA36)&gt;0,SUM(Z36,AA36),NA())</f>
        <v>#N/A</v>
      </c>
      <c r="AF36" s="76" t="e">
        <f aca="false">IF(SUM(Z36,AB36)&gt;0,SUM(Z36,AB36),NA())</f>
        <v>#N/A</v>
      </c>
      <c r="AG36" s="76" t="e">
        <f aca="false">IF(SUM(Z36,AC36)&gt;0,SUM(Z36,AC36),NA())</f>
        <v>#N/A</v>
      </c>
      <c r="AH36" s="79"/>
      <c r="AI36" s="80"/>
      <c r="AJ36" s="80"/>
      <c r="AK36" s="80"/>
      <c r="AL36" s="80"/>
      <c r="AM36" s="80"/>
      <c r="AN36" s="75" t="e">
        <f aca="false">IF(SUM(AI36:AM36)&gt;0,SUM(AI36:AM36),NA())</f>
        <v>#N/A</v>
      </c>
      <c r="AO36" s="76" t="e">
        <f aca="false">IF(SUM(AJ36,AK36)&gt;0,SUM(AJ36,AK36),NA())</f>
        <v>#N/A</v>
      </c>
      <c r="AP36" s="76" t="e">
        <f aca="false">IF(SUM(AJ36,AL36)&gt;0,SUM(AJ36,AL36),NA())</f>
        <v>#N/A</v>
      </c>
      <c r="AQ36" s="76" t="e">
        <f aca="false">IF(SUM(AJ36,AM36)&gt;0,SUM(AJ36,AM36),NA())</f>
        <v>#N/A</v>
      </c>
      <c r="AR36" s="73"/>
      <c r="AS36" s="81"/>
      <c r="AT36" s="81"/>
      <c r="AU36" s="81"/>
      <c r="AV36" s="81"/>
      <c r="AW36" s="81"/>
      <c r="AX36" s="75" t="e">
        <f aca="false">IF(SUM(AS36:AW36)&gt;0,SUM(AS36:AW36),NA())</f>
        <v>#N/A</v>
      </c>
      <c r="AY36" s="76" t="e">
        <f aca="false">IF(SUM(AT36,AU36)&gt;0,SUM(AT36,AU36),NA())</f>
        <v>#N/A</v>
      </c>
      <c r="AZ36" s="76" t="e">
        <f aca="false">IF(SUM(AT36,AV36)&gt;0,SUM(AT36,AV36),NA())</f>
        <v>#N/A</v>
      </c>
      <c r="BA36" s="76" t="e">
        <f aca="false">IF(SUM(AT36,AW36)&gt;0,SUM(AT36,AW36),NA())</f>
        <v>#N/A</v>
      </c>
      <c r="BB36" s="73"/>
      <c r="BC36" s="82"/>
      <c r="BD36" s="82"/>
      <c r="BE36" s="82"/>
      <c r="BF36" s="82"/>
      <c r="BG36" s="82"/>
      <c r="BH36" s="75" t="e">
        <f aca="false">IF(SUM(BC36:BG36)&gt;0,SUM(BC36:BG36),NA())</f>
        <v>#N/A</v>
      </c>
      <c r="BI36" s="76" t="e">
        <f aca="false">IF(SUM(BD36,BE36)&gt;0,SUM(BD36,BE36),NA())</f>
        <v>#N/A</v>
      </c>
      <c r="BJ36" s="76" t="e">
        <f aca="false">IF(SUM(BD36,BF36)&gt;0,SUM(BD36,BF36),NA())</f>
        <v>#N/A</v>
      </c>
      <c r="BK36" s="76" t="e">
        <f aca="false">IF(SUM(BD36,BG36)&gt;0,SUM(BD36,BG36),NA())</f>
        <v>#N/A</v>
      </c>
    </row>
    <row r="37" customFormat="false" ht="12.75" hidden="false" customHeight="false" outlineLevel="0" collapsed="false">
      <c r="A37" s="70"/>
      <c r="B37" s="71" t="n">
        <v>29</v>
      </c>
      <c r="C37" s="72"/>
      <c r="D37" s="73"/>
      <c r="E37" s="74"/>
      <c r="F37" s="74"/>
      <c r="G37" s="74"/>
      <c r="H37" s="74"/>
      <c r="I37" s="74"/>
      <c r="J37" s="75" t="e">
        <f aca="false">IF(SUM(E37:I37)&gt;0,SUM(E37:I37),NA())</f>
        <v>#N/A</v>
      </c>
      <c r="K37" s="76" t="e">
        <f aca="false">IF(SUM(F37,G37)&gt;0,SUM(F37,G37),NA())</f>
        <v>#N/A</v>
      </c>
      <c r="L37" s="76" t="e">
        <f aca="false">IF(SUM(F37,H37)&gt;0,SUM(F37,H37),NA())</f>
        <v>#N/A</v>
      </c>
      <c r="M37" s="76" t="e">
        <f aca="false">IF(SUM(F37,I37)&gt;0,SUM(F37,I37),NA())</f>
        <v>#N/A</v>
      </c>
      <c r="N37" s="73"/>
      <c r="O37" s="77"/>
      <c r="P37" s="77"/>
      <c r="Q37" s="77"/>
      <c r="R37" s="77"/>
      <c r="S37" s="77"/>
      <c r="T37" s="75" t="e">
        <f aca="false">IF(SUM(O37:S37)&gt;0,SUM(O37:S37),NA())</f>
        <v>#N/A</v>
      </c>
      <c r="U37" s="76" t="e">
        <f aca="false">IF(SUM(P37,Q37)&gt;0,SUM(P37,Q37),NA())</f>
        <v>#N/A</v>
      </c>
      <c r="V37" s="76" t="e">
        <f aca="false">IF(SUM(P37,R37)&gt;0,SUM(P37,R37),NA())</f>
        <v>#N/A</v>
      </c>
      <c r="W37" s="76" t="e">
        <f aca="false">IF(SUM(P37,S37)&gt;0,SUM(P37,S37),NA())</f>
        <v>#N/A</v>
      </c>
      <c r="X37" s="73"/>
      <c r="Y37" s="78"/>
      <c r="Z37" s="78"/>
      <c r="AA37" s="78"/>
      <c r="AB37" s="78"/>
      <c r="AC37" s="78"/>
      <c r="AD37" s="75" t="e">
        <f aca="false">IF(SUM(Y37:AC37)&gt;0,SUM(Y37:AC37),NA())</f>
        <v>#N/A</v>
      </c>
      <c r="AE37" s="76" t="e">
        <f aca="false">IF(SUM(Z37,AA37)&gt;0,SUM(Z37,AA37),NA())</f>
        <v>#N/A</v>
      </c>
      <c r="AF37" s="76" t="e">
        <f aca="false">IF(SUM(Z37,AB37)&gt;0,SUM(Z37,AB37),NA())</f>
        <v>#N/A</v>
      </c>
      <c r="AG37" s="76" t="e">
        <f aca="false">IF(SUM(Z37,AC37)&gt;0,SUM(Z37,AC37),NA())</f>
        <v>#N/A</v>
      </c>
      <c r="AH37" s="79"/>
      <c r="AI37" s="80"/>
      <c r="AJ37" s="80"/>
      <c r="AK37" s="80"/>
      <c r="AL37" s="80"/>
      <c r="AM37" s="80"/>
      <c r="AN37" s="75" t="e">
        <f aca="false">IF(SUM(AI37:AM37)&gt;0,SUM(AI37:AM37),NA())</f>
        <v>#N/A</v>
      </c>
      <c r="AO37" s="76" t="e">
        <f aca="false">IF(SUM(AJ37,AK37)&gt;0,SUM(AJ37,AK37),NA())</f>
        <v>#N/A</v>
      </c>
      <c r="AP37" s="76" t="e">
        <f aca="false">IF(SUM(AJ37,AL37)&gt;0,SUM(AJ37,AL37),NA())</f>
        <v>#N/A</v>
      </c>
      <c r="AQ37" s="76" t="e">
        <f aca="false">IF(SUM(AJ37,AM37)&gt;0,SUM(AJ37,AM37),NA())</f>
        <v>#N/A</v>
      </c>
      <c r="AR37" s="73"/>
      <c r="AS37" s="81"/>
      <c r="AT37" s="81"/>
      <c r="AU37" s="81"/>
      <c r="AV37" s="81"/>
      <c r="AW37" s="81"/>
      <c r="AX37" s="75" t="e">
        <f aca="false">IF(SUM(AS37:AW37)&gt;0,SUM(AS37:AW37),NA())</f>
        <v>#N/A</v>
      </c>
      <c r="AY37" s="76" t="e">
        <f aca="false">IF(SUM(AT37,AU37)&gt;0,SUM(AT37,AU37),NA())</f>
        <v>#N/A</v>
      </c>
      <c r="AZ37" s="76" t="e">
        <f aca="false">IF(SUM(AT37,AV37)&gt;0,SUM(AT37,AV37),NA())</f>
        <v>#N/A</v>
      </c>
      <c r="BA37" s="76" t="e">
        <f aca="false">IF(SUM(AT37,AW37)&gt;0,SUM(AT37,AW37),NA())</f>
        <v>#N/A</v>
      </c>
      <c r="BB37" s="73"/>
      <c r="BC37" s="82"/>
      <c r="BD37" s="82"/>
      <c r="BE37" s="82"/>
      <c r="BF37" s="82"/>
      <c r="BG37" s="82"/>
      <c r="BH37" s="75" t="e">
        <f aca="false">IF(SUM(BC37:BG37)&gt;0,SUM(BC37:BG37),NA())</f>
        <v>#N/A</v>
      </c>
      <c r="BI37" s="76" t="e">
        <f aca="false">IF(SUM(BD37,BE37)&gt;0,SUM(BD37,BE37),NA())</f>
        <v>#N/A</v>
      </c>
      <c r="BJ37" s="76" t="e">
        <f aca="false">IF(SUM(BD37,BF37)&gt;0,SUM(BD37,BF37),NA())</f>
        <v>#N/A</v>
      </c>
      <c r="BK37" s="76" t="e">
        <f aca="false">IF(SUM(BD37,BG37)&gt;0,SUM(BD37,BG37),NA())</f>
        <v>#N/A</v>
      </c>
    </row>
    <row r="38" customFormat="false" ht="12.75" hidden="false" customHeight="false" outlineLevel="0" collapsed="false">
      <c r="A38" s="70"/>
      <c r="B38" s="83" t="n">
        <v>30</v>
      </c>
      <c r="C38" s="84"/>
      <c r="D38" s="73"/>
      <c r="E38" s="74"/>
      <c r="F38" s="74"/>
      <c r="G38" s="74"/>
      <c r="H38" s="74"/>
      <c r="I38" s="74"/>
      <c r="J38" s="75" t="e">
        <f aca="false">IF(SUM(E38:I38)&gt;0,SUM(E38:I38),NA())</f>
        <v>#N/A</v>
      </c>
      <c r="K38" s="76" t="e">
        <f aca="false">IF(SUM(F38,G38)&gt;0,SUM(F38,G38),NA())</f>
        <v>#N/A</v>
      </c>
      <c r="L38" s="76" t="e">
        <f aca="false">IF(SUM(F38,H38)&gt;0,SUM(F38,H38),NA())</f>
        <v>#N/A</v>
      </c>
      <c r="M38" s="76" t="e">
        <f aca="false">IF(SUM(F38,I38)&gt;0,SUM(F38,I38),NA())</f>
        <v>#N/A</v>
      </c>
      <c r="N38" s="73"/>
      <c r="O38" s="77"/>
      <c r="P38" s="77"/>
      <c r="Q38" s="77"/>
      <c r="R38" s="77"/>
      <c r="S38" s="77"/>
      <c r="T38" s="75" t="e">
        <f aca="false">IF(SUM(O38:S38)&gt;0,SUM(O38:S38),NA())</f>
        <v>#N/A</v>
      </c>
      <c r="U38" s="76" t="e">
        <f aca="false">IF(SUM(P38,Q38)&gt;0,SUM(P38,Q38),NA())</f>
        <v>#N/A</v>
      </c>
      <c r="V38" s="76" t="e">
        <f aca="false">IF(SUM(P38,R38)&gt;0,SUM(P38,R38),NA())</f>
        <v>#N/A</v>
      </c>
      <c r="W38" s="76" t="e">
        <f aca="false">IF(SUM(P38,S38)&gt;0,SUM(P38,S38),NA())</f>
        <v>#N/A</v>
      </c>
      <c r="X38" s="73"/>
      <c r="Y38" s="78"/>
      <c r="Z38" s="78"/>
      <c r="AA38" s="78"/>
      <c r="AB38" s="78"/>
      <c r="AC38" s="78"/>
      <c r="AD38" s="75" t="e">
        <f aca="false">IF(SUM(Y38:AC38)&gt;0,SUM(Y38:AC38),NA())</f>
        <v>#N/A</v>
      </c>
      <c r="AE38" s="76" t="e">
        <f aca="false">IF(SUM(Z38,AA38)&gt;0,SUM(Z38,AA38),NA())</f>
        <v>#N/A</v>
      </c>
      <c r="AF38" s="76" t="e">
        <f aca="false">IF(SUM(Z38,AB38)&gt;0,SUM(Z38,AB38),NA())</f>
        <v>#N/A</v>
      </c>
      <c r="AG38" s="76" t="e">
        <f aca="false">IF(SUM(Z38,AC38)&gt;0,SUM(Z38,AC38),NA())</f>
        <v>#N/A</v>
      </c>
      <c r="AH38" s="79"/>
      <c r="AI38" s="80"/>
      <c r="AJ38" s="80"/>
      <c r="AK38" s="80"/>
      <c r="AL38" s="80"/>
      <c r="AM38" s="80"/>
      <c r="AN38" s="75" t="e">
        <f aca="false">IF(SUM(AI38:AM38)&gt;0,SUM(AI38:AM38),NA())</f>
        <v>#N/A</v>
      </c>
      <c r="AO38" s="76" t="e">
        <f aca="false">IF(SUM(AJ38,AK38)&gt;0,SUM(AJ38,AK38),NA())</f>
        <v>#N/A</v>
      </c>
      <c r="AP38" s="76" t="e">
        <f aca="false">IF(SUM(AJ38,AL38)&gt;0,SUM(AJ38,AL38),NA())</f>
        <v>#N/A</v>
      </c>
      <c r="AQ38" s="76" t="e">
        <f aca="false">IF(SUM(AJ38,AM38)&gt;0,SUM(AJ38,AM38),NA())</f>
        <v>#N/A</v>
      </c>
      <c r="AR38" s="73"/>
      <c r="AS38" s="81"/>
      <c r="AT38" s="81"/>
      <c r="AU38" s="81"/>
      <c r="AV38" s="81"/>
      <c r="AW38" s="81"/>
      <c r="AX38" s="75" t="e">
        <f aca="false">IF(SUM(AS38:AW38)&gt;0,SUM(AS38:AW38),NA())</f>
        <v>#N/A</v>
      </c>
      <c r="AY38" s="76" t="e">
        <f aca="false">IF(SUM(AT38,AU38)&gt;0,SUM(AT38,AU38),NA())</f>
        <v>#N/A</v>
      </c>
      <c r="AZ38" s="76" t="e">
        <f aca="false">IF(SUM(AT38,AV38)&gt;0,SUM(AT38,AV38),NA())</f>
        <v>#N/A</v>
      </c>
      <c r="BA38" s="76" t="e">
        <f aca="false">IF(SUM(AT38,AW38)&gt;0,SUM(AT38,AW38),NA())</f>
        <v>#N/A</v>
      </c>
      <c r="BB38" s="73"/>
      <c r="BC38" s="82"/>
      <c r="BD38" s="82"/>
      <c r="BE38" s="82"/>
      <c r="BF38" s="82"/>
      <c r="BG38" s="82"/>
      <c r="BH38" s="75" t="e">
        <f aca="false">IF(SUM(BC38:BG38)&gt;0,SUM(BC38:BG38),NA())</f>
        <v>#N/A</v>
      </c>
      <c r="BI38" s="76" t="e">
        <f aca="false">IF(SUM(BD38,BE38)&gt;0,SUM(BD38,BE38),NA())</f>
        <v>#N/A</v>
      </c>
      <c r="BJ38" s="76" t="e">
        <f aca="false">IF(SUM(BD38,BF38)&gt;0,SUM(BD38,BF38),NA())</f>
        <v>#N/A</v>
      </c>
      <c r="BK38" s="76" t="e">
        <f aca="false">IF(SUM(BD38,BG38)&gt;0,SUM(BD38,BG38),NA())</f>
        <v>#N/A</v>
      </c>
    </row>
    <row r="39" customFormat="false" ht="12.75" hidden="false" customHeight="false" outlineLevel="0" collapsed="false">
      <c r="B39" s="71" t="n">
        <v>31</v>
      </c>
      <c r="C39" s="72"/>
      <c r="D39" s="19"/>
      <c r="E39" s="74"/>
      <c r="F39" s="74"/>
      <c r="G39" s="74"/>
      <c r="H39" s="74"/>
      <c r="I39" s="74"/>
      <c r="J39" s="75" t="e">
        <f aca="false">IF(SUM(E39:I39)&gt;0,SUM(E39:I39),NA())</f>
        <v>#N/A</v>
      </c>
      <c r="K39" s="76" t="e">
        <f aca="false">IF(SUM(F39,G39)&gt;0,SUM(F39,G39),NA())</f>
        <v>#N/A</v>
      </c>
      <c r="L39" s="76" t="e">
        <f aca="false">IF(SUM(F39,H39)&gt;0,SUM(F39,H39),NA())</f>
        <v>#N/A</v>
      </c>
      <c r="M39" s="76" t="e">
        <f aca="false">IF(SUM(F39,I39)&gt;0,SUM(F39,I39),NA())</f>
        <v>#N/A</v>
      </c>
      <c r="N39" s="19"/>
      <c r="O39" s="77"/>
      <c r="P39" s="77"/>
      <c r="Q39" s="77"/>
      <c r="R39" s="77"/>
      <c r="S39" s="77"/>
      <c r="T39" s="75" t="e">
        <f aca="false">IF(SUM(O39:S39)&gt;0,SUM(O39:S39),NA())</f>
        <v>#N/A</v>
      </c>
      <c r="U39" s="76" t="e">
        <f aca="false">IF(SUM(P39,Q39)&gt;0,SUM(P39,Q39),NA())</f>
        <v>#N/A</v>
      </c>
      <c r="V39" s="76" t="e">
        <f aca="false">IF(SUM(P39,R39)&gt;0,SUM(P39,R39),NA())</f>
        <v>#N/A</v>
      </c>
      <c r="W39" s="76" t="e">
        <f aca="false">IF(SUM(P39,S39)&gt;0,SUM(P39,S39),NA())</f>
        <v>#N/A</v>
      </c>
      <c r="X39" s="79"/>
      <c r="Y39" s="78"/>
      <c r="Z39" s="78"/>
      <c r="AA39" s="78"/>
      <c r="AB39" s="78"/>
      <c r="AC39" s="78"/>
      <c r="AD39" s="75" t="e">
        <f aca="false">IF(SUM(Y39:AC39)&gt;0,SUM(Y39:AC39),NA())</f>
        <v>#N/A</v>
      </c>
      <c r="AE39" s="76" t="e">
        <f aca="false">IF(SUM(Z39,AA39)&gt;0,SUM(Z39,AA39),NA())</f>
        <v>#N/A</v>
      </c>
      <c r="AF39" s="76" t="e">
        <f aca="false">IF(SUM(Z39,AB39)&gt;0,SUM(Z39,AB39),NA())</f>
        <v>#N/A</v>
      </c>
      <c r="AG39" s="76" t="e">
        <f aca="false">IF(SUM(Z39,AC39)&gt;0,SUM(Z39,AC39),NA())</f>
        <v>#N/A</v>
      </c>
      <c r="AH39" s="79"/>
      <c r="AI39" s="80"/>
      <c r="AJ39" s="80"/>
      <c r="AK39" s="80"/>
      <c r="AL39" s="80"/>
      <c r="AM39" s="80"/>
      <c r="AN39" s="75" t="e">
        <f aca="false">IF(SUM(AI39:AM39)&gt;0,SUM(AI39:AM39),NA())</f>
        <v>#N/A</v>
      </c>
      <c r="AO39" s="76" t="e">
        <f aca="false">IF(SUM(AJ39,AK39)&gt;0,SUM(AJ39,AK39),NA())</f>
        <v>#N/A</v>
      </c>
      <c r="AP39" s="76" t="e">
        <f aca="false">IF(SUM(AJ39,AL39)&gt;0,SUM(AJ39,AL39),NA())</f>
        <v>#N/A</v>
      </c>
      <c r="AQ39" s="76" t="e">
        <f aca="false">IF(SUM(AJ39,AM39)&gt;0,SUM(AJ39,AM39),NA())</f>
        <v>#N/A</v>
      </c>
      <c r="AR39" s="19"/>
      <c r="AS39" s="81"/>
      <c r="AT39" s="81"/>
      <c r="AU39" s="81"/>
      <c r="AV39" s="81"/>
      <c r="AW39" s="81"/>
      <c r="AX39" s="75" t="e">
        <f aca="false">IF(SUM(AS39:AW39)&gt;0,SUM(AS39:AW39),NA())</f>
        <v>#N/A</v>
      </c>
      <c r="AY39" s="76" t="e">
        <f aca="false">IF(SUM(AT39,AU39)&gt;0,SUM(AT39,AU39),NA())</f>
        <v>#N/A</v>
      </c>
      <c r="AZ39" s="76" t="e">
        <f aca="false">IF(SUM(AT39,AV39)&gt;0,SUM(AT39,AV39),NA())</f>
        <v>#N/A</v>
      </c>
      <c r="BA39" s="76" t="e">
        <f aca="false">IF(SUM(AT39,AW39)&gt;0,SUM(AT39,AW39),NA())</f>
        <v>#N/A</v>
      </c>
      <c r="BB39" s="79"/>
      <c r="BC39" s="82"/>
      <c r="BD39" s="82"/>
      <c r="BE39" s="82"/>
      <c r="BF39" s="82"/>
      <c r="BG39" s="82"/>
      <c r="BH39" s="75" t="e">
        <f aca="false">IF(SUM(BC39:BG39)&gt;0,SUM(BC39:BG39),NA())</f>
        <v>#N/A</v>
      </c>
      <c r="BI39" s="76" t="e">
        <f aca="false">IF(SUM(BD39,BE39)&gt;0,SUM(BD39,BE39),NA())</f>
        <v>#N/A</v>
      </c>
      <c r="BJ39" s="76" t="e">
        <f aca="false">IF(SUM(BD39,BF39)&gt;0,SUM(BD39,BF39),NA())</f>
        <v>#N/A</v>
      </c>
      <c r="BK39" s="76" t="e">
        <f aca="false">IF(SUM(BD39,BG39)&gt;0,SUM(BD39,BG39),NA())</f>
        <v>#N/A</v>
      </c>
    </row>
    <row r="40" customFormat="false" ht="12.75" hidden="false" customHeight="false" outlineLevel="0" collapsed="false">
      <c r="B40" s="83" t="n">
        <v>32</v>
      </c>
      <c r="C40" s="84"/>
      <c r="D40" s="19"/>
      <c r="E40" s="74"/>
      <c r="F40" s="74"/>
      <c r="G40" s="74"/>
      <c r="H40" s="74"/>
      <c r="I40" s="74"/>
      <c r="J40" s="75" t="e">
        <f aca="false">IF(SUM(E40:I40)&gt;0,SUM(E40:I40),NA())</f>
        <v>#N/A</v>
      </c>
      <c r="K40" s="76" t="e">
        <f aca="false">IF(SUM(F40,G40)&gt;0,SUM(F40,G40),NA())</f>
        <v>#N/A</v>
      </c>
      <c r="L40" s="76" t="e">
        <f aca="false">IF(SUM(F40,H40)&gt;0,SUM(F40,H40),NA())</f>
        <v>#N/A</v>
      </c>
      <c r="M40" s="76" t="e">
        <f aca="false">IF(SUM(F40,I40)&gt;0,SUM(F40,I40),NA())</f>
        <v>#N/A</v>
      </c>
      <c r="N40" s="19"/>
      <c r="O40" s="77"/>
      <c r="P40" s="77"/>
      <c r="Q40" s="77"/>
      <c r="R40" s="77"/>
      <c r="S40" s="77"/>
      <c r="T40" s="75" t="e">
        <f aca="false">IF(SUM(O40:S40)&gt;0,SUM(O40:S40),NA())</f>
        <v>#N/A</v>
      </c>
      <c r="U40" s="76" t="e">
        <f aca="false">IF(SUM(P40,Q40)&gt;0,SUM(P40,Q40),NA())</f>
        <v>#N/A</v>
      </c>
      <c r="V40" s="76" t="e">
        <f aca="false">IF(SUM(P40,R40)&gt;0,SUM(P40,R40),NA())</f>
        <v>#N/A</v>
      </c>
      <c r="W40" s="76" t="e">
        <f aca="false">IF(SUM(P40,S40)&gt;0,SUM(P40,S40),NA())</f>
        <v>#N/A</v>
      </c>
      <c r="X40" s="79"/>
      <c r="Y40" s="78"/>
      <c r="Z40" s="78"/>
      <c r="AA40" s="78"/>
      <c r="AB40" s="78"/>
      <c r="AC40" s="78"/>
      <c r="AD40" s="75" t="e">
        <f aca="false">IF(SUM(Y40:AC40)&gt;0,SUM(Y40:AC40),NA())</f>
        <v>#N/A</v>
      </c>
      <c r="AE40" s="76" t="e">
        <f aca="false">IF(SUM(Z40,AA40)&gt;0,SUM(Z40,AA40),NA())</f>
        <v>#N/A</v>
      </c>
      <c r="AF40" s="76" t="e">
        <f aca="false">IF(SUM(Z40,AB40)&gt;0,SUM(Z40,AB40),NA())</f>
        <v>#N/A</v>
      </c>
      <c r="AG40" s="76" t="e">
        <f aca="false">IF(SUM(Z40,AC40)&gt;0,SUM(Z40,AC40),NA())</f>
        <v>#N/A</v>
      </c>
      <c r="AH40" s="79"/>
      <c r="AI40" s="80"/>
      <c r="AJ40" s="80"/>
      <c r="AK40" s="80"/>
      <c r="AL40" s="80"/>
      <c r="AM40" s="80"/>
      <c r="AN40" s="75" t="e">
        <f aca="false">IF(SUM(AI40:AM40)&gt;0,SUM(AI40:AM40),NA())</f>
        <v>#N/A</v>
      </c>
      <c r="AO40" s="76" t="e">
        <f aca="false">IF(SUM(AJ40,AK40)&gt;0,SUM(AJ40,AK40),NA())</f>
        <v>#N/A</v>
      </c>
      <c r="AP40" s="76" t="e">
        <f aca="false">IF(SUM(AJ40,AL40)&gt;0,SUM(AJ40,AL40),NA())</f>
        <v>#N/A</v>
      </c>
      <c r="AQ40" s="76" t="e">
        <f aca="false">IF(SUM(AJ40,AM40)&gt;0,SUM(AJ40,AM40),NA())</f>
        <v>#N/A</v>
      </c>
      <c r="AR40" s="19"/>
      <c r="AS40" s="81"/>
      <c r="AT40" s="81"/>
      <c r="AU40" s="81"/>
      <c r="AV40" s="81"/>
      <c r="AW40" s="81"/>
      <c r="AX40" s="75" t="e">
        <f aca="false">IF(SUM(AS40:AW40)&gt;0,SUM(AS40:AW40),NA())</f>
        <v>#N/A</v>
      </c>
      <c r="AY40" s="76" t="e">
        <f aca="false">IF(SUM(AT40,AU40)&gt;0,SUM(AT40,AU40),NA())</f>
        <v>#N/A</v>
      </c>
      <c r="AZ40" s="76" t="e">
        <f aca="false">IF(SUM(AT40,AV40)&gt;0,SUM(AT40,AV40),NA())</f>
        <v>#N/A</v>
      </c>
      <c r="BA40" s="76" t="e">
        <f aca="false">IF(SUM(AT40,AW40)&gt;0,SUM(AT40,AW40),NA())</f>
        <v>#N/A</v>
      </c>
      <c r="BB40" s="79"/>
      <c r="BC40" s="82"/>
      <c r="BD40" s="82"/>
      <c r="BE40" s="82"/>
      <c r="BF40" s="82"/>
      <c r="BG40" s="82"/>
      <c r="BH40" s="75" t="e">
        <f aca="false">IF(SUM(BC40:BG40)&gt;0,SUM(BC40:BG40),NA())</f>
        <v>#N/A</v>
      </c>
      <c r="BI40" s="76" t="e">
        <f aca="false">IF(SUM(BD40,BE40)&gt;0,SUM(BD40,BE40),NA())</f>
        <v>#N/A</v>
      </c>
      <c r="BJ40" s="76" t="e">
        <f aca="false">IF(SUM(BD40,BF40)&gt;0,SUM(BD40,BF40),NA())</f>
        <v>#N/A</v>
      </c>
      <c r="BK40" s="76" t="e">
        <f aca="false">IF(SUM(BD40,BG40)&gt;0,SUM(BD40,BG40),NA())</f>
        <v>#N/A</v>
      </c>
    </row>
    <row r="41" customFormat="false" ht="12.75" hidden="false" customHeight="false" outlineLevel="0" collapsed="false">
      <c r="B41" s="71" t="n">
        <v>33</v>
      </c>
      <c r="C41" s="72"/>
      <c r="D41" s="19"/>
      <c r="E41" s="74"/>
      <c r="F41" s="74"/>
      <c r="G41" s="74"/>
      <c r="H41" s="74"/>
      <c r="I41" s="74"/>
      <c r="J41" s="75" t="e">
        <f aca="false">IF(SUM(E41:I41)&gt;0,SUM(E41:I41),NA())</f>
        <v>#N/A</v>
      </c>
      <c r="K41" s="76" t="e">
        <f aca="false">IF(SUM(F41,G41)&gt;0,SUM(F41,G41),NA())</f>
        <v>#N/A</v>
      </c>
      <c r="L41" s="76" t="e">
        <f aca="false">IF(SUM(F41,H41)&gt;0,SUM(F41,H41),NA())</f>
        <v>#N/A</v>
      </c>
      <c r="M41" s="76" t="e">
        <f aca="false">IF(SUM(F41,I41)&gt;0,SUM(F41,I41),NA())</f>
        <v>#N/A</v>
      </c>
      <c r="N41" s="19"/>
      <c r="O41" s="77"/>
      <c r="P41" s="77"/>
      <c r="Q41" s="77"/>
      <c r="R41" s="77"/>
      <c r="S41" s="77"/>
      <c r="T41" s="75" t="e">
        <f aca="false">IF(SUM(O41:S41)&gt;0,SUM(O41:S41),NA())</f>
        <v>#N/A</v>
      </c>
      <c r="U41" s="76" t="e">
        <f aca="false">IF(SUM(P41,Q41)&gt;0,SUM(P41,Q41),NA())</f>
        <v>#N/A</v>
      </c>
      <c r="V41" s="76" t="e">
        <f aca="false">IF(SUM(P41,R41)&gt;0,SUM(P41,R41),NA())</f>
        <v>#N/A</v>
      </c>
      <c r="W41" s="76" t="e">
        <f aca="false">IF(SUM(P41,S41)&gt;0,SUM(P41,S41),NA())</f>
        <v>#N/A</v>
      </c>
      <c r="X41" s="79"/>
      <c r="Y41" s="78"/>
      <c r="Z41" s="78"/>
      <c r="AA41" s="78"/>
      <c r="AB41" s="78"/>
      <c r="AC41" s="78"/>
      <c r="AD41" s="75" t="e">
        <f aca="false">IF(SUM(Y41:AC41)&gt;0,SUM(Y41:AC41),NA())</f>
        <v>#N/A</v>
      </c>
      <c r="AE41" s="76" t="e">
        <f aca="false">IF(SUM(Z41,AA41)&gt;0,SUM(Z41,AA41),NA())</f>
        <v>#N/A</v>
      </c>
      <c r="AF41" s="76" t="e">
        <f aca="false">IF(SUM(Z41,AB41)&gt;0,SUM(Z41,AB41),NA())</f>
        <v>#N/A</v>
      </c>
      <c r="AG41" s="76" t="e">
        <f aca="false">IF(SUM(Z41,AC41)&gt;0,SUM(Z41,AC41),NA())</f>
        <v>#N/A</v>
      </c>
      <c r="AH41" s="79"/>
      <c r="AI41" s="80"/>
      <c r="AJ41" s="80"/>
      <c r="AK41" s="80"/>
      <c r="AL41" s="80"/>
      <c r="AM41" s="80"/>
      <c r="AN41" s="75" t="e">
        <f aca="false">IF(SUM(AI41:AM41)&gt;0,SUM(AI41:AM41),NA())</f>
        <v>#N/A</v>
      </c>
      <c r="AO41" s="76" t="e">
        <f aca="false">IF(SUM(AJ41,AK41)&gt;0,SUM(AJ41,AK41),NA())</f>
        <v>#N/A</v>
      </c>
      <c r="AP41" s="76" t="e">
        <f aca="false">IF(SUM(AJ41,AL41)&gt;0,SUM(AJ41,AL41),NA())</f>
        <v>#N/A</v>
      </c>
      <c r="AQ41" s="76" t="e">
        <f aca="false">IF(SUM(AJ41,AM41)&gt;0,SUM(AJ41,AM41),NA())</f>
        <v>#N/A</v>
      </c>
      <c r="AR41" s="19"/>
      <c r="AS41" s="81"/>
      <c r="AT41" s="81"/>
      <c r="AU41" s="81"/>
      <c r="AV41" s="81"/>
      <c r="AW41" s="81"/>
      <c r="AX41" s="75" t="e">
        <f aca="false">IF(SUM(AS41:AW41)&gt;0,SUM(AS41:AW41),NA())</f>
        <v>#N/A</v>
      </c>
      <c r="AY41" s="76" t="e">
        <f aca="false">IF(SUM(AT41,AU41)&gt;0,SUM(AT41,AU41),NA())</f>
        <v>#N/A</v>
      </c>
      <c r="AZ41" s="76" t="e">
        <f aca="false">IF(SUM(AT41,AV41)&gt;0,SUM(AT41,AV41),NA())</f>
        <v>#N/A</v>
      </c>
      <c r="BA41" s="76" t="e">
        <f aca="false">IF(SUM(AT41,AW41)&gt;0,SUM(AT41,AW41),NA())</f>
        <v>#N/A</v>
      </c>
      <c r="BB41" s="79"/>
      <c r="BC41" s="82"/>
      <c r="BD41" s="82"/>
      <c r="BE41" s="82"/>
      <c r="BF41" s="82"/>
      <c r="BG41" s="82"/>
      <c r="BH41" s="75" t="e">
        <f aca="false">IF(SUM(BC41:BG41)&gt;0,SUM(BC41:BG41),NA())</f>
        <v>#N/A</v>
      </c>
      <c r="BI41" s="76" t="e">
        <f aca="false">IF(SUM(BD41,BE41)&gt;0,SUM(BD41,BE41),NA())</f>
        <v>#N/A</v>
      </c>
      <c r="BJ41" s="76" t="e">
        <f aca="false">IF(SUM(BD41,BF41)&gt;0,SUM(BD41,BF41),NA())</f>
        <v>#N/A</v>
      </c>
      <c r="BK41" s="76" t="e">
        <f aca="false">IF(SUM(BD41,BG41)&gt;0,SUM(BD41,BG41),NA())</f>
        <v>#N/A</v>
      </c>
    </row>
    <row r="42" customFormat="false" ht="12.75" hidden="false" customHeight="false" outlineLevel="0" collapsed="false">
      <c r="B42" s="83" t="n">
        <v>34</v>
      </c>
      <c r="C42" s="84"/>
      <c r="D42" s="19"/>
      <c r="E42" s="74"/>
      <c r="F42" s="74"/>
      <c r="G42" s="74"/>
      <c r="H42" s="74"/>
      <c r="I42" s="74"/>
      <c r="J42" s="75" t="e">
        <f aca="false">IF(SUM(E42:I42)&gt;0,SUM(E42:I42),NA())</f>
        <v>#N/A</v>
      </c>
      <c r="K42" s="76" t="e">
        <f aca="false">IF(SUM(F42,G42)&gt;0,SUM(F42,G42),NA())</f>
        <v>#N/A</v>
      </c>
      <c r="L42" s="76" t="e">
        <f aca="false">IF(SUM(F42,H42)&gt;0,SUM(F42,H42),NA())</f>
        <v>#N/A</v>
      </c>
      <c r="M42" s="76" t="e">
        <f aca="false">IF(SUM(F42,I42)&gt;0,SUM(F42,I42),NA())</f>
        <v>#N/A</v>
      </c>
      <c r="N42" s="19"/>
      <c r="O42" s="77"/>
      <c r="P42" s="77"/>
      <c r="Q42" s="77"/>
      <c r="R42" s="77"/>
      <c r="S42" s="77"/>
      <c r="T42" s="75" t="e">
        <f aca="false">IF(SUM(O42:S42)&gt;0,SUM(O42:S42),NA())</f>
        <v>#N/A</v>
      </c>
      <c r="U42" s="76" t="e">
        <f aca="false">IF(SUM(P42,Q42)&gt;0,SUM(P42,Q42),NA())</f>
        <v>#N/A</v>
      </c>
      <c r="V42" s="76" t="e">
        <f aca="false">IF(SUM(P42,R42)&gt;0,SUM(P42,R42),NA())</f>
        <v>#N/A</v>
      </c>
      <c r="W42" s="76" t="e">
        <f aca="false">IF(SUM(P42,S42)&gt;0,SUM(P42,S42),NA())</f>
        <v>#N/A</v>
      </c>
      <c r="X42" s="79"/>
      <c r="Y42" s="78"/>
      <c r="Z42" s="78"/>
      <c r="AA42" s="78"/>
      <c r="AB42" s="78"/>
      <c r="AC42" s="78"/>
      <c r="AD42" s="75" t="e">
        <f aca="false">IF(SUM(Y42:AC42)&gt;0,SUM(Y42:AC42),NA())</f>
        <v>#N/A</v>
      </c>
      <c r="AE42" s="76" t="e">
        <f aca="false">IF(SUM(Z42,AA42)&gt;0,SUM(Z42,AA42),NA())</f>
        <v>#N/A</v>
      </c>
      <c r="AF42" s="76" t="e">
        <f aca="false">IF(SUM(Z42,AB42)&gt;0,SUM(Z42,AB42),NA())</f>
        <v>#N/A</v>
      </c>
      <c r="AG42" s="76" t="e">
        <f aca="false">IF(SUM(Z42,AC42)&gt;0,SUM(Z42,AC42),NA())</f>
        <v>#N/A</v>
      </c>
      <c r="AH42" s="79"/>
      <c r="AI42" s="80"/>
      <c r="AJ42" s="80"/>
      <c r="AK42" s="80"/>
      <c r="AL42" s="80"/>
      <c r="AM42" s="80"/>
      <c r="AN42" s="75" t="e">
        <f aca="false">IF(SUM(AI42:AM42)&gt;0,SUM(AI42:AM42),NA())</f>
        <v>#N/A</v>
      </c>
      <c r="AO42" s="76" t="e">
        <f aca="false">IF(SUM(AJ42,AK42)&gt;0,SUM(AJ42,AK42),NA())</f>
        <v>#N/A</v>
      </c>
      <c r="AP42" s="76" t="e">
        <f aca="false">IF(SUM(AJ42,AL42)&gt;0,SUM(AJ42,AL42),NA())</f>
        <v>#N/A</v>
      </c>
      <c r="AQ42" s="76" t="e">
        <f aca="false">IF(SUM(AJ42,AM42)&gt;0,SUM(AJ42,AM42),NA())</f>
        <v>#N/A</v>
      </c>
      <c r="AR42" s="19"/>
      <c r="AS42" s="81"/>
      <c r="AT42" s="81"/>
      <c r="AU42" s="81"/>
      <c r="AV42" s="81"/>
      <c r="AW42" s="81"/>
      <c r="AX42" s="75" t="e">
        <f aca="false">IF(SUM(AS42:AW42)&gt;0,SUM(AS42:AW42),NA())</f>
        <v>#N/A</v>
      </c>
      <c r="AY42" s="76" t="e">
        <f aca="false">IF(SUM(AT42,AU42)&gt;0,SUM(AT42,AU42),NA())</f>
        <v>#N/A</v>
      </c>
      <c r="AZ42" s="76" t="e">
        <f aca="false">IF(SUM(AT42,AV42)&gt;0,SUM(AT42,AV42),NA())</f>
        <v>#N/A</v>
      </c>
      <c r="BA42" s="76" t="e">
        <f aca="false">IF(SUM(AT42,AW42)&gt;0,SUM(AT42,AW42),NA())</f>
        <v>#N/A</v>
      </c>
      <c r="BB42" s="79"/>
      <c r="BC42" s="82"/>
      <c r="BD42" s="82"/>
      <c r="BE42" s="82"/>
      <c r="BF42" s="82"/>
      <c r="BG42" s="82"/>
      <c r="BH42" s="75" t="e">
        <f aca="false">IF(SUM(BC42:BG42)&gt;0,SUM(BC42:BG42),NA())</f>
        <v>#N/A</v>
      </c>
      <c r="BI42" s="76" t="e">
        <f aca="false">IF(SUM(BD42,BE42)&gt;0,SUM(BD42,BE42),NA())</f>
        <v>#N/A</v>
      </c>
      <c r="BJ42" s="76" t="e">
        <f aca="false">IF(SUM(BD42,BF42)&gt;0,SUM(BD42,BF42),NA())</f>
        <v>#N/A</v>
      </c>
      <c r="BK42" s="76" t="e">
        <f aca="false">IF(SUM(BD42,BG42)&gt;0,SUM(BD42,BG42),NA())</f>
        <v>#N/A</v>
      </c>
    </row>
    <row r="43" customFormat="false" ht="12.75" hidden="false" customHeight="false" outlineLevel="0" collapsed="false">
      <c r="B43" s="71" t="n">
        <v>35</v>
      </c>
      <c r="C43" s="85"/>
      <c r="D43" s="19"/>
      <c r="E43" s="74"/>
      <c r="F43" s="74"/>
      <c r="G43" s="74"/>
      <c r="H43" s="74"/>
      <c r="I43" s="74"/>
      <c r="J43" s="75" t="e">
        <f aca="false">IF(SUM(E43:I43)&gt;0,SUM(E43:I43),NA())</f>
        <v>#N/A</v>
      </c>
      <c r="K43" s="76" t="e">
        <f aca="false">IF(SUM(F43,G43)&gt;0,SUM(F43,G43),NA())</f>
        <v>#N/A</v>
      </c>
      <c r="L43" s="76" t="e">
        <f aca="false">IF(SUM(F43,H43)&gt;0,SUM(F43,H43),NA())</f>
        <v>#N/A</v>
      </c>
      <c r="M43" s="76" t="e">
        <f aca="false">IF(SUM(F43,I43)&gt;0,SUM(F43,I43),NA())</f>
        <v>#N/A</v>
      </c>
      <c r="N43" s="19"/>
      <c r="O43" s="77"/>
      <c r="P43" s="77"/>
      <c r="Q43" s="77"/>
      <c r="R43" s="77"/>
      <c r="S43" s="77"/>
      <c r="T43" s="75" t="e">
        <f aca="false">IF(SUM(O43:S43)&gt;0,SUM(O43:S43),NA())</f>
        <v>#N/A</v>
      </c>
      <c r="U43" s="76" t="e">
        <f aca="false">IF(SUM(P43,Q43)&gt;0,SUM(P43,Q43),NA())</f>
        <v>#N/A</v>
      </c>
      <c r="V43" s="76" t="e">
        <f aca="false">IF(SUM(P43,R43)&gt;0,SUM(P43,R43),NA())</f>
        <v>#N/A</v>
      </c>
      <c r="W43" s="76" t="e">
        <f aca="false">IF(SUM(P43,S43)&gt;0,SUM(P43,S43),NA())</f>
        <v>#N/A</v>
      </c>
      <c r="X43" s="79"/>
      <c r="Y43" s="78"/>
      <c r="Z43" s="78"/>
      <c r="AA43" s="78"/>
      <c r="AB43" s="78"/>
      <c r="AC43" s="78"/>
      <c r="AD43" s="75" t="e">
        <f aca="false">IF(SUM(Y43:AC43)&gt;0,SUM(Y43:AC43),NA())</f>
        <v>#N/A</v>
      </c>
      <c r="AE43" s="76" t="e">
        <f aca="false">IF(SUM(Z43,AA43)&gt;0,SUM(Z43,AA43),NA())</f>
        <v>#N/A</v>
      </c>
      <c r="AF43" s="76" t="e">
        <f aca="false">IF(SUM(Z43,AB43)&gt;0,SUM(Z43,AB43),NA())</f>
        <v>#N/A</v>
      </c>
      <c r="AG43" s="76" t="e">
        <f aca="false">IF(SUM(Z43,AC43)&gt;0,SUM(Z43,AC43),NA())</f>
        <v>#N/A</v>
      </c>
      <c r="AH43" s="79"/>
      <c r="AI43" s="80"/>
      <c r="AJ43" s="80"/>
      <c r="AK43" s="80"/>
      <c r="AL43" s="80"/>
      <c r="AM43" s="80"/>
      <c r="AN43" s="75" t="e">
        <f aca="false">IF(SUM(AI43:AM43)&gt;0,SUM(AI43:AM43),NA())</f>
        <v>#N/A</v>
      </c>
      <c r="AO43" s="76" t="e">
        <f aca="false">IF(SUM(AJ43,AK43)&gt;0,SUM(AJ43,AK43),NA())</f>
        <v>#N/A</v>
      </c>
      <c r="AP43" s="76" t="e">
        <f aca="false">IF(SUM(AJ43,AL43)&gt;0,SUM(AJ43,AL43),NA())</f>
        <v>#N/A</v>
      </c>
      <c r="AQ43" s="76" t="e">
        <f aca="false">IF(SUM(AJ43,AM43)&gt;0,SUM(AJ43,AM43),NA())</f>
        <v>#N/A</v>
      </c>
      <c r="AR43" s="19"/>
      <c r="AS43" s="81"/>
      <c r="AT43" s="81"/>
      <c r="AU43" s="81"/>
      <c r="AV43" s="81"/>
      <c r="AW43" s="81"/>
      <c r="AX43" s="75" t="e">
        <f aca="false">IF(SUM(AS43:AW43)&gt;0,SUM(AS43:AW43),NA())</f>
        <v>#N/A</v>
      </c>
      <c r="AY43" s="76" t="e">
        <f aca="false">IF(SUM(AT43,AU43)&gt;0,SUM(AT43,AU43),NA())</f>
        <v>#N/A</v>
      </c>
      <c r="AZ43" s="76" t="e">
        <f aca="false">IF(SUM(AT43,AV43)&gt;0,SUM(AT43,AV43),NA())</f>
        <v>#N/A</v>
      </c>
      <c r="BA43" s="76" t="e">
        <f aca="false">IF(SUM(AT43,AW43)&gt;0,SUM(AT43,AW43),NA())</f>
        <v>#N/A</v>
      </c>
      <c r="BB43" s="79"/>
      <c r="BC43" s="82"/>
      <c r="BD43" s="82"/>
      <c r="BE43" s="82"/>
      <c r="BF43" s="82"/>
      <c r="BG43" s="82"/>
      <c r="BH43" s="75" t="e">
        <f aca="false">IF(SUM(BC43:BG43)&gt;0,SUM(BC43:BG43),NA())</f>
        <v>#N/A</v>
      </c>
      <c r="BI43" s="76" t="e">
        <f aca="false">IF(SUM(BD43,BE43)&gt;0,SUM(BD43,BE43),NA())</f>
        <v>#N/A</v>
      </c>
      <c r="BJ43" s="76" t="e">
        <f aca="false">IF(SUM(BD43,BF43)&gt;0,SUM(BD43,BF43),NA())</f>
        <v>#N/A</v>
      </c>
      <c r="BK43" s="76" t="e">
        <f aca="false">IF(SUM(BD43,BG43)&gt;0,SUM(BD43,BG43),NA())</f>
        <v>#N/A</v>
      </c>
    </row>
    <row r="44" customFormat="false" ht="12.75" hidden="false" customHeight="false" outlineLevel="0" collapsed="false">
      <c r="B44" s="83" t="n">
        <v>36</v>
      </c>
      <c r="C44" s="84"/>
      <c r="D44" s="19"/>
      <c r="E44" s="74"/>
      <c r="F44" s="74"/>
      <c r="G44" s="74"/>
      <c r="H44" s="74"/>
      <c r="I44" s="74"/>
      <c r="J44" s="75" t="e">
        <f aca="false">IF(SUM(E44:I44)&gt;0,SUM(E44:I44),NA())</f>
        <v>#N/A</v>
      </c>
      <c r="K44" s="76" t="e">
        <f aca="false">IF(SUM(F44,G44)&gt;0,SUM(F44,G44),NA())</f>
        <v>#N/A</v>
      </c>
      <c r="L44" s="76" t="e">
        <f aca="false">IF(SUM(F44,H44)&gt;0,SUM(F44,H44),NA())</f>
        <v>#N/A</v>
      </c>
      <c r="M44" s="76" t="e">
        <f aca="false">IF(SUM(F44,I44)&gt;0,SUM(F44,I44),NA())</f>
        <v>#N/A</v>
      </c>
      <c r="N44" s="19"/>
      <c r="O44" s="77"/>
      <c r="P44" s="77"/>
      <c r="Q44" s="77"/>
      <c r="R44" s="77"/>
      <c r="S44" s="77"/>
      <c r="T44" s="75" t="e">
        <f aca="false">IF(SUM(O44:S44)&gt;0,SUM(O44:S44),NA())</f>
        <v>#N/A</v>
      </c>
      <c r="U44" s="76" t="e">
        <f aca="false">IF(SUM(P44,Q44)&gt;0,SUM(P44,Q44),NA())</f>
        <v>#N/A</v>
      </c>
      <c r="V44" s="76" t="e">
        <f aca="false">IF(SUM(P44,R44)&gt;0,SUM(P44,R44),NA())</f>
        <v>#N/A</v>
      </c>
      <c r="W44" s="76" t="e">
        <f aca="false">IF(SUM(P44,S44)&gt;0,SUM(P44,S44),NA())</f>
        <v>#N/A</v>
      </c>
      <c r="X44" s="79"/>
      <c r="Y44" s="78"/>
      <c r="Z44" s="78"/>
      <c r="AA44" s="78"/>
      <c r="AB44" s="78"/>
      <c r="AC44" s="78"/>
      <c r="AD44" s="75" t="e">
        <f aca="false">IF(SUM(Y44:AC44)&gt;0,SUM(Y44:AC44),NA())</f>
        <v>#N/A</v>
      </c>
      <c r="AE44" s="76" t="e">
        <f aca="false">IF(SUM(Z44,AA44)&gt;0,SUM(Z44,AA44),NA())</f>
        <v>#N/A</v>
      </c>
      <c r="AF44" s="76" t="e">
        <f aca="false">IF(SUM(Z44,AB44)&gt;0,SUM(Z44,AB44),NA())</f>
        <v>#N/A</v>
      </c>
      <c r="AG44" s="76" t="e">
        <f aca="false">IF(SUM(Z44,AC44)&gt;0,SUM(Z44,AC44),NA())</f>
        <v>#N/A</v>
      </c>
      <c r="AH44" s="79"/>
      <c r="AI44" s="80"/>
      <c r="AJ44" s="80"/>
      <c r="AK44" s="80"/>
      <c r="AL44" s="80"/>
      <c r="AM44" s="80"/>
      <c r="AN44" s="75" t="e">
        <f aca="false">IF(SUM(AI44:AM44)&gt;0,SUM(AI44:AM44),NA())</f>
        <v>#N/A</v>
      </c>
      <c r="AO44" s="76" t="e">
        <f aca="false">IF(SUM(AJ44,AK44)&gt;0,SUM(AJ44,AK44),NA())</f>
        <v>#N/A</v>
      </c>
      <c r="AP44" s="76" t="e">
        <f aca="false">IF(SUM(AJ44,AL44)&gt;0,SUM(AJ44,AL44),NA())</f>
        <v>#N/A</v>
      </c>
      <c r="AQ44" s="76" t="e">
        <f aca="false">IF(SUM(AJ44,AM44)&gt;0,SUM(AJ44,AM44),NA())</f>
        <v>#N/A</v>
      </c>
      <c r="AR44" s="19"/>
      <c r="AS44" s="81"/>
      <c r="AT44" s="81"/>
      <c r="AU44" s="81"/>
      <c r="AV44" s="81"/>
      <c r="AW44" s="81"/>
      <c r="AX44" s="75" t="e">
        <f aca="false">IF(SUM(AS44:AW44)&gt;0,SUM(AS44:AW44),NA())</f>
        <v>#N/A</v>
      </c>
      <c r="AY44" s="76" t="e">
        <f aca="false">IF(SUM(AT44,AU44)&gt;0,SUM(AT44,AU44),NA())</f>
        <v>#N/A</v>
      </c>
      <c r="AZ44" s="76" t="e">
        <f aca="false">IF(SUM(AT44,AV44)&gt;0,SUM(AT44,AV44),NA())</f>
        <v>#N/A</v>
      </c>
      <c r="BA44" s="76" t="e">
        <f aca="false">IF(SUM(AT44,AW44)&gt;0,SUM(AT44,AW44),NA())</f>
        <v>#N/A</v>
      </c>
      <c r="BB44" s="79"/>
      <c r="BC44" s="82"/>
      <c r="BD44" s="82"/>
      <c r="BE44" s="82"/>
      <c r="BF44" s="82"/>
      <c r="BG44" s="82"/>
      <c r="BH44" s="75" t="e">
        <f aca="false">IF(SUM(BC44:BG44)&gt;0,SUM(BC44:BG44),NA())</f>
        <v>#N/A</v>
      </c>
      <c r="BI44" s="76" t="e">
        <f aca="false">IF(SUM(BD44,BE44)&gt;0,SUM(BD44,BE44),NA())</f>
        <v>#N/A</v>
      </c>
      <c r="BJ44" s="76" t="e">
        <f aca="false">IF(SUM(BD44,BF44)&gt;0,SUM(BD44,BF44),NA())</f>
        <v>#N/A</v>
      </c>
      <c r="BK44" s="76" t="e">
        <f aca="false">IF(SUM(BD44,BG44)&gt;0,SUM(BD44,BG44),NA())</f>
        <v>#N/A</v>
      </c>
    </row>
    <row r="45" customFormat="false" ht="12.75" hidden="false" customHeight="false" outlineLevel="0" collapsed="false">
      <c r="B45" s="71" t="n">
        <v>37</v>
      </c>
      <c r="C45" s="72"/>
      <c r="D45" s="19"/>
      <c r="E45" s="74"/>
      <c r="F45" s="74"/>
      <c r="G45" s="74"/>
      <c r="H45" s="74"/>
      <c r="I45" s="74"/>
      <c r="J45" s="75" t="e">
        <f aca="false">IF(SUM(E45:I45)&gt;0,SUM(E45:I45),NA())</f>
        <v>#N/A</v>
      </c>
      <c r="K45" s="76" t="e">
        <f aca="false">IF(SUM(F45,G45)&gt;0,SUM(F45,G45),NA())</f>
        <v>#N/A</v>
      </c>
      <c r="L45" s="76" t="e">
        <f aca="false">IF(SUM(F45,H45)&gt;0,SUM(F45,H45),NA())</f>
        <v>#N/A</v>
      </c>
      <c r="M45" s="76" t="e">
        <f aca="false">IF(SUM(F45,I45)&gt;0,SUM(F45,I45),NA())</f>
        <v>#N/A</v>
      </c>
      <c r="N45" s="19"/>
      <c r="O45" s="77"/>
      <c r="P45" s="77"/>
      <c r="Q45" s="77"/>
      <c r="R45" s="77"/>
      <c r="S45" s="77"/>
      <c r="T45" s="75" t="e">
        <f aca="false">IF(SUM(O45:S45)&gt;0,SUM(O45:S45),NA())</f>
        <v>#N/A</v>
      </c>
      <c r="U45" s="76" t="e">
        <f aca="false">IF(SUM(P45,Q45)&gt;0,SUM(P45,Q45),NA())</f>
        <v>#N/A</v>
      </c>
      <c r="V45" s="76" t="e">
        <f aca="false">IF(SUM(P45,R45)&gt;0,SUM(P45,R45),NA())</f>
        <v>#N/A</v>
      </c>
      <c r="W45" s="76" t="e">
        <f aca="false">IF(SUM(P45,S45)&gt;0,SUM(P45,S45),NA())</f>
        <v>#N/A</v>
      </c>
      <c r="X45" s="79"/>
      <c r="Y45" s="78"/>
      <c r="Z45" s="78"/>
      <c r="AA45" s="78"/>
      <c r="AB45" s="78"/>
      <c r="AC45" s="78"/>
      <c r="AD45" s="75" t="e">
        <f aca="false">IF(SUM(Y45:AC45)&gt;0,SUM(Y45:AC45),NA())</f>
        <v>#N/A</v>
      </c>
      <c r="AE45" s="76" t="e">
        <f aca="false">IF(SUM(Z45,AA45)&gt;0,SUM(Z45,AA45),NA())</f>
        <v>#N/A</v>
      </c>
      <c r="AF45" s="76" t="e">
        <f aca="false">IF(SUM(Z45,AB45)&gt;0,SUM(Z45,AB45),NA())</f>
        <v>#N/A</v>
      </c>
      <c r="AG45" s="76" t="e">
        <f aca="false">IF(SUM(Z45,AC45)&gt;0,SUM(Z45,AC45),NA())</f>
        <v>#N/A</v>
      </c>
      <c r="AH45" s="79"/>
      <c r="AI45" s="80"/>
      <c r="AJ45" s="80"/>
      <c r="AK45" s="80"/>
      <c r="AL45" s="80"/>
      <c r="AM45" s="80"/>
      <c r="AN45" s="75" t="e">
        <f aca="false">IF(SUM(AI45:AM45)&gt;0,SUM(AI45:AM45),NA())</f>
        <v>#N/A</v>
      </c>
      <c r="AO45" s="76" t="e">
        <f aca="false">IF(SUM(AJ45,AK45)&gt;0,SUM(AJ45,AK45),NA())</f>
        <v>#N/A</v>
      </c>
      <c r="AP45" s="76" t="e">
        <f aca="false">IF(SUM(AJ45,AL45)&gt;0,SUM(AJ45,AL45),NA())</f>
        <v>#N/A</v>
      </c>
      <c r="AQ45" s="76" t="e">
        <f aca="false">IF(SUM(AJ45,AM45)&gt;0,SUM(AJ45,AM45),NA())</f>
        <v>#N/A</v>
      </c>
      <c r="AR45" s="19"/>
      <c r="AS45" s="81"/>
      <c r="AT45" s="81"/>
      <c r="AU45" s="81"/>
      <c r="AV45" s="81"/>
      <c r="AW45" s="81"/>
      <c r="AX45" s="75" t="e">
        <f aca="false">IF(SUM(AS45:AW45)&gt;0,SUM(AS45:AW45),NA())</f>
        <v>#N/A</v>
      </c>
      <c r="AY45" s="76" t="e">
        <f aca="false">IF(SUM(AT45,AU45)&gt;0,SUM(AT45,AU45),NA())</f>
        <v>#N/A</v>
      </c>
      <c r="AZ45" s="76" t="e">
        <f aca="false">IF(SUM(AT45,AV45)&gt;0,SUM(AT45,AV45),NA())</f>
        <v>#N/A</v>
      </c>
      <c r="BA45" s="76" t="e">
        <f aca="false">IF(SUM(AT45,AW45)&gt;0,SUM(AT45,AW45),NA())</f>
        <v>#N/A</v>
      </c>
      <c r="BB45" s="79"/>
      <c r="BC45" s="82"/>
      <c r="BD45" s="82"/>
      <c r="BE45" s="82"/>
      <c r="BF45" s="82"/>
      <c r="BG45" s="82"/>
      <c r="BH45" s="75" t="e">
        <f aca="false">IF(SUM(BC45:BG45)&gt;0,SUM(BC45:BG45),NA())</f>
        <v>#N/A</v>
      </c>
      <c r="BI45" s="76" t="e">
        <f aca="false">IF(SUM(BD45,BE45)&gt;0,SUM(BD45,BE45),NA())</f>
        <v>#N/A</v>
      </c>
      <c r="BJ45" s="76" t="e">
        <f aca="false">IF(SUM(BD45,BF45)&gt;0,SUM(BD45,BF45),NA())</f>
        <v>#N/A</v>
      </c>
      <c r="BK45" s="76" t="e">
        <f aca="false">IF(SUM(BD45,BG45)&gt;0,SUM(BD45,BG45),NA())</f>
        <v>#N/A</v>
      </c>
    </row>
    <row r="46" customFormat="false" ht="12.75" hidden="false" customHeight="false" outlineLevel="0" collapsed="false">
      <c r="B46" s="83" t="n">
        <v>38</v>
      </c>
      <c r="C46" s="84"/>
      <c r="D46" s="19"/>
      <c r="E46" s="74"/>
      <c r="F46" s="74"/>
      <c r="G46" s="74"/>
      <c r="H46" s="74"/>
      <c r="I46" s="74"/>
      <c r="J46" s="75" t="e">
        <f aca="false">IF(SUM(E46:I46)&gt;0,SUM(E46:I46),NA())</f>
        <v>#N/A</v>
      </c>
      <c r="K46" s="76" t="e">
        <f aca="false">IF(SUM(F46,G46)&gt;0,SUM(F46,G46),NA())</f>
        <v>#N/A</v>
      </c>
      <c r="L46" s="76" t="e">
        <f aca="false">IF(SUM(F46,H46)&gt;0,SUM(F46,H46),NA())</f>
        <v>#N/A</v>
      </c>
      <c r="M46" s="76" t="e">
        <f aca="false">IF(SUM(F46,I46)&gt;0,SUM(F46,I46),NA())</f>
        <v>#N/A</v>
      </c>
      <c r="N46" s="19"/>
      <c r="O46" s="77"/>
      <c r="P46" s="77"/>
      <c r="Q46" s="77"/>
      <c r="R46" s="77"/>
      <c r="S46" s="77"/>
      <c r="T46" s="75" t="e">
        <f aca="false">IF(SUM(O46:S46)&gt;0,SUM(O46:S46),NA())</f>
        <v>#N/A</v>
      </c>
      <c r="U46" s="76" t="e">
        <f aca="false">IF(SUM(P46,Q46)&gt;0,SUM(P46,Q46),NA())</f>
        <v>#N/A</v>
      </c>
      <c r="V46" s="76" t="e">
        <f aca="false">IF(SUM(P46,R46)&gt;0,SUM(P46,R46),NA())</f>
        <v>#N/A</v>
      </c>
      <c r="W46" s="76" t="e">
        <f aca="false">IF(SUM(P46,S46)&gt;0,SUM(P46,S46),NA())</f>
        <v>#N/A</v>
      </c>
      <c r="X46" s="79"/>
      <c r="Y46" s="78"/>
      <c r="Z46" s="78"/>
      <c r="AA46" s="78"/>
      <c r="AB46" s="78"/>
      <c r="AC46" s="78"/>
      <c r="AD46" s="75" t="e">
        <f aca="false">IF(SUM(Y46:AC46)&gt;0,SUM(Y46:AC46),NA())</f>
        <v>#N/A</v>
      </c>
      <c r="AE46" s="76" t="e">
        <f aca="false">IF(SUM(Z46,AA46)&gt;0,SUM(Z46,AA46),NA())</f>
        <v>#N/A</v>
      </c>
      <c r="AF46" s="76" t="e">
        <f aca="false">IF(SUM(Z46,AB46)&gt;0,SUM(Z46,AB46),NA())</f>
        <v>#N/A</v>
      </c>
      <c r="AG46" s="76" t="e">
        <f aca="false">IF(SUM(Z46,AC46)&gt;0,SUM(Z46,AC46),NA())</f>
        <v>#N/A</v>
      </c>
      <c r="AH46" s="79"/>
      <c r="AI46" s="80"/>
      <c r="AJ46" s="80"/>
      <c r="AK46" s="80"/>
      <c r="AL46" s="80"/>
      <c r="AM46" s="80"/>
      <c r="AN46" s="75" t="e">
        <f aca="false">IF(SUM(AI46:AM46)&gt;0,SUM(AI46:AM46),NA())</f>
        <v>#N/A</v>
      </c>
      <c r="AO46" s="76" t="e">
        <f aca="false">IF(SUM(AJ46,AK46)&gt;0,SUM(AJ46,AK46),NA())</f>
        <v>#N/A</v>
      </c>
      <c r="AP46" s="76" t="e">
        <f aca="false">IF(SUM(AJ46,AL46)&gt;0,SUM(AJ46,AL46),NA())</f>
        <v>#N/A</v>
      </c>
      <c r="AQ46" s="76" t="e">
        <f aca="false">IF(SUM(AJ46,AM46)&gt;0,SUM(AJ46,AM46),NA())</f>
        <v>#N/A</v>
      </c>
      <c r="AR46" s="19"/>
      <c r="AS46" s="81"/>
      <c r="AT46" s="81"/>
      <c r="AU46" s="81"/>
      <c r="AV46" s="81"/>
      <c r="AW46" s="81"/>
      <c r="AX46" s="75" t="e">
        <f aca="false">IF(SUM(AS46:AW46)&gt;0,SUM(AS46:AW46),NA())</f>
        <v>#N/A</v>
      </c>
      <c r="AY46" s="76" t="e">
        <f aca="false">IF(SUM(AT46,AU46)&gt;0,SUM(AT46,AU46),NA())</f>
        <v>#N/A</v>
      </c>
      <c r="AZ46" s="76" t="e">
        <f aca="false">IF(SUM(AT46,AV46)&gt;0,SUM(AT46,AV46),NA())</f>
        <v>#N/A</v>
      </c>
      <c r="BA46" s="76" t="e">
        <f aca="false">IF(SUM(AT46,AW46)&gt;0,SUM(AT46,AW46),NA())</f>
        <v>#N/A</v>
      </c>
      <c r="BB46" s="79"/>
      <c r="BC46" s="82"/>
      <c r="BD46" s="82"/>
      <c r="BE46" s="82"/>
      <c r="BF46" s="82"/>
      <c r="BG46" s="82"/>
      <c r="BH46" s="75" t="e">
        <f aca="false">IF(SUM(BC46:BG46)&gt;0,SUM(BC46:BG46),NA())</f>
        <v>#N/A</v>
      </c>
      <c r="BI46" s="76" t="e">
        <f aca="false">IF(SUM(BD46,BE46)&gt;0,SUM(BD46,BE46),NA())</f>
        <v>#N/A</v>
      </c>
      <c r="BJ46" s="76" t="e">
        <f aca="false">IF(SUM(BD46,BF46)&gt;0,SUM(BD46,BF46),NA())</f>
        <v>#N/A</v>
      </c>
      <c r="BK46" s="76" t="e">
        <f aca="false">IF(SUM(BD46,BG46)&gt;0,SUM(BD46,BG46),NA())</f>
        <v>#N/A</v>
      </c>
    </row>
    <row r="47" customFormat="false" ht="12.75" hidden="false" customHeight="false" outlineLevel="0" collapsed="false">
      <c r="B47" s="71" t="n">
        <v>39</v>
      </c>
      <c r="C47" s="72"/>
      <c r="D47" s="19"/>
      <c r="E47" s="74"/>
      <c r="F47" s="74"/>
      <c r="G47" s="74"/>
      <c r="H47" s="74"/>
      <c r="I47" s="74"/>
      <c r="J47" s="75" t="e">
        <f aca="false">IF(SUM(E47:I47)&gt;0,SUM(E47:I47),NA())</f>
        <v>#N/A</v>
      </c>
      <c r="K47" s="76" t="e">
        <f aca="false">IF(SUM(F47,G47)&gt;0,SUM(F47,G47),NA())</f>
        <v>#N/A</v>
      </c>
      <c r="L47" s="76" t="e">
        <f aca="false">IF(SUM(F47,H47)&gt;0,SUM(F47,H47),NA())</f>
        <v>#N/A</v>
      </c>
      <c r="M47" s="76" t="e">
        <f aca="false">IF(SUM(F47,I47)&gt;0,SUM(F47,I47),NA())</f>
        <v>#N/A</v>
      </c>
      <c r="N47" s="19"/>
      <c r="O47" s="77"/>
      <c r="P47" s="77"/>
      <c r="Q47" s="77"/>
      <c r="R47" s="77"/>
      <c r="S47" s="77"/>
      <c r="T47" s="75" t="e">
        <f aca="false">IF(SUM(O47:S47)&gt;0,SUM(O47:S47),NA())</f>
        <v>#N/A</v>
      </c>
      <c r="U47" s="76" t="e">
        <f aca="false">IF(SUM(P47,Q47)&gt;0,SUM(P47,Q47),NA())</f>
        <v>#N/A</v>
      </c>
      <c r="V47" s="76" t="e">
        <f aca="false">IF(SUM(P47,R47)&gt;0,SUM(P47,R47),NA())</f>
        <v>#N/A</v>
      </c>
      <c r="W47" s="76" t="e">
        <f aca="false">IF(SUM(P47,S47)&gt;0,SUM(P47,S47),NA())</f>
        <v>#N/A</v>
      </c>
      <c r="X47" s="79"/>
      <c r="Y47" s="78"/>
      <c r="Z47" s="78"/>
      <c r="AA47" s="78"/>
      <c r="AB47" s="78"/>
      <c r="AC47" s="78"/>
      <c r="AD47" s="75" t="e">
        <f aca="false">IF(SUM(Y47:AC47)&gt;0,SUM(Y47:AC47),NA())</f>
        <v>#N/A</v>
      </c>
      <c r="AE47" s="76" t="e">
        <f aca="false">IF(SUM(Z47,AA47)&gt;0,SUM(Z47,AA47),NA())</f>
        <v>#N/A</v>
      </c>
      <c r="AF47" s="76" t="e">
        <f aca="false">IF(SUM(Z47,AB47)&gt;0,SUM(Z47,AB47),NA())</f>
        <v>#N/A</v>
      </c>
      <c r="AG47" s="76" t="e">
        <f aca="false">IF(SUM(Z47,AC47)&gt;0,SUM(Z47,AC47),NA())</f>
        <v>#N/A</v>
      </c>
      <c r="AH47" s="79"/>
      <c r="AI47" s="80"/>
      <c r="AJ47" s="80"/>
      <c r="AK47" s="80"/>
      <c r="AL47" s="80"/>
      <c r="AM47" s="80"/>
      <c r="AN47" s="75" t="e">
        <f aca="false">IF(SUM(AI47:AM47)&gt;0,SUM(AI47:AM47),NA())</f>
        <v>#N/A</v>
      </c>
      <c r="AO47" s="76" t="e">
        <f aca="false">IF(SUM(AJ47,AK47)&gt;0,SUM(AJ47,AK47),NA())</f>
        <v>#N/A</v>
      </c>
      <c r="AP47" s="76" t="e">
        <f aca="false">IF(SUM(AJ47,AL47)&gt;0,SUM(AJ47,AL47),NA())</f>
        <v>#N/A</v>
      </c>
      <c r="AQ47" s="76" t="e">
        <f aca="false">IF(SUM(AJ47,AM47)&gt;0,SUM(AJ47,AM47),NA())</f>
        <v>#N/A</v>
      </c>
      <c r="AR47" s="19"/>
      <c r="AS47" s="81"/>
      <c r="AT47" s="81"/>
      <c r="AU47" s="81"/>
      <c r="AV47" s="81"/>
      <c r="AW47" s="81"/>
      <c r="AX47" s="75" t="e">
        <f aca="false">IF(SUM(AS47:AW47)&gt;0,SUM(AS47:AW47),NA())</f>
        <v>#N/A</v>
      </c>
      <c r="AY47" s="76" t="e">
        <f aca="false">IF(SUM(AT47,AU47)&gt;0,SUM(AT47,AU47),NA())</f>
        <v>#N/A</v>
      </c>
      <c r="AZ47" s="76" t="e">
        <f aca="false">IF(SUM(AT47,AV47)&gt;0,SUM(AT47,AV47),NA())</f>
        <v>#N/A</v>
      </c>
      <c r="BA47" s="76" t="e">
        <f aca="false">IF(SUM(AT47,AW47)&gt;0,SUM(AT47,AW47),NA())</f>
        <v>#N/A</v>
      </c>
      <c r="BB47" s="79"/>
      <c r="BC47" s="82"/>
      <c r="BD47" s="82"/>
      <c r="BE47" s="82"/>
      <c r="BF47" s="82"/>
      <c r="BG47" s="82"/>
      <c r="BH47" s="75" t="e">
        <f aca="false">IF(SUM(BC47:BG47)&gt;0,SUM(BC47:BG47),NA())</f>
        <v>#N/A</v>
      </c>
      <c r="BI47" s="76" t="e">
        <f aca="false">IF(SUM(BD47,BE47)&gt;0,SUM(BD47,BE47),NA())</f>
        <v>#N/A</v>
      </c>
      <c r="BJ47" s="76" t="e">
        <f aca="false">IF(SUM(BD47,BF47)&gt;0,SUM(BD47,BF47),NA())</f>
        <v>#N/A</v>
      </c>
      <c r="BK47" s="76" t="e">
        <f aca="false">IF(SUM(BD47,BG47)&gt;0,SUM(BD47,BG47),NA())</f>
        <v>#N/A</v>
      </c>
    </row>
    <row r="48" customFormat="false" ht="12.75" hidden="false" customHeight="false" outlineLevel="0" collapsed="false">
      <c r="B48" s="83" t="n">
        <v>40</v>
      </c>
      <c r="C48" s="84"/>
      <c r="D48" s="19"/>
      <c r="E48" s="74"/>
      <c r="F48" s="74"/>
      <c r="G48" s="74"/>
      <c r="H48" s="74"/>
      <c r="I48" s="74"/>
      <c r="J48" s="75" t="e">
        <f aca="false">IF(SUM(E48:I48)&gt;0,SUM(E48:I48),NA())</f>
        <v>#N/A</v>
      </c>
      <c r="K48" s="76" t="e">
        <f aca="false">IF(SUM(F48,G48)&gt;0,SUM(F48,G48),NA())</f>
        <v>#N/A</v>
      </c>
      <c r="L48" s="76" t="e">
        <f aca="false">IF(SUM(F48,H48)&gt;0,SUM(F48,H48),NA())</f>
        <v>#N/A</v>
      </c>
      <c r="M48" s="76" t="e">
        <f aca="false">IF(SUM(F48,I48)&gt;0,SUM(F48,I48),NA())</f>
        <v>#N/A</v>
      </c>
      <c r="N48" s="19"/>
      <c r="O48" s="77"/>
      <c r="P48" s="77"/>
      <c r="Q48" s="77"/>
      <c r="R48" s="77"/>
      <c r="S48" s="77"/>
      <c r="T48" s="75" t="e">
        <f aca="false">IF(SUM(O48:S48)&gt;0,SUM(O48:S48),NA())</f>
        <v>#N/A</v>
      </c>
      <c r="U48" s="76" t="e">
        <f aca="false">IF(SUM(P48,Q48)&gt;0,SUM(P48,Q48),NA())</f>
        <v>#N/A</v>
      </c>
      <c r="V48" s="76" t="e">
        <f aca="false">IF(SUM(P48,R48)&gt;0,SUM(P48,R48),NA())</f>
        <v>#N/A</v>
      </c>
      <c r="W48" s="76" t="e">
        <f aca="false">IF(SUM(P48,S48)&gt;0,SUM(P48,S48),NA())</f>
        <v>#N/A</v>
      </c>
      <c r="X48" s="19"/>
      <c r="Y48" s="78"/>
      <c r="Z48" s="78"/>
      <c r="AA48" s="78"/>
      <c r="AB48" s="78"/>
      <c r="AC48" s="78"/>
      <c r="AD48" s="75" t="e">
        <f aca="false">IF(SUM(Y48:AC48)&gt;0,SUM(Y48:AC48),NA())</f>
        <v>#N/A</v>
      </c>
      <c r="AE48" s="76" t="e">
        <f aca="false">IF(SUM(Z48,AA48)&gt;0,SUM(Z48,AA48),NA())</f>
        <v>#N/A</v>
      </c>
      <c r="AF48" s="76" t="e">
        <f aca="false">IF(SUM(Z48,AB48)&gt;0,SUM(Z48,AB48),NA())</f>
        <v>#N/A</v>
      </c>
      <c r="AG48" s="76" t="e">
        <f aca="false">IF(SUM(Z48,AC48)&gt;0,SUM(Z48,AC48),NA())</f>
        <v>#N/A</v>
      </c>
      <c r="AH48" s="19"/>
      <c r="AI48" s="80"/>
      <c r="AJ48" s="80"/>
      <c r="AK48" s="80"/>
      <c r="AL48" s="80"/>
      <c r="AM48" s="80"/>
      <c r="AN48" s="75" t="e">
        <f aca="false">IF(SUM(AI48:AM48)&gt;0,SUM(AI48:AM48),NA())</f>
        <v>#N/A</v>
      </c>
      <c r="AO48" s="76" t="e">
        <f aca="false">IF(SUM(AJ48,AK48)&gt;0,SUM(AJ48,AK48),NA())</f>
        <v>#N/A</v>
      </c>
      <c r="AP48" s="76" t="e">
        <f aca="false">IF(SUM(AJ48,AL48)&gt;0,SUM(AJ48,AL48),NA())</f>
        <v>#N/A</v>
      </c>
      <c r="AQ48" s="76" t="e">
        <f aca="false">IF(SUM(AJ48,AM48)&gt;0,SUM(AJ48,AM48),NA())</f>
        <v>#N/A</v>
      </c>
      <c r="AR48" s="19"/>
      <c r="AS48" s="81"/>
      <c r="AT48" s="81"/>
      <c r="AU48" s="81"/>
      <c r="AV48" s="81"/>
      <c r="AW48" s="81"/>
      <c r="AX48" s="75" t="e">
        <f aca="false">IF(SUM(AS48:AW48)&gt;0,SUM(AS48:AW48),NA())</f>
        <v>#N/A</v>
      </c>
      <c r="AY48" s="76" t="e">
        <f aca="false">IF(SUM(AT48,AU48)&gt;0,SUM(AT48,AU48),NA())</f>
        <v>#N/A</v>
      </c>
      <c r="AZ48" s="76" t="e">
        <f aca="false">IF(SUM(AT48,AV48)&gt;0,SUM(AT48,AV48),NA())</f>
        <v>#N/A</v>
      </c>
      <c r="BA48" s="76" t="e">
        <f aca="false">IF(SUM(AT48,AW48)&gt;0,SUM(AT48,AW48),NA())</f>
        <v>#N/A</v>
      </c>
      <c r="BB48" s="19"/>
      <c r="BC48" s="82"/>
      <c r="BD48" s="82"/>
      <c r="BE48" s="82"/>
      <c r="BF48" s="82"/>
      <c r="BG48" s="82"/>
      <c r="BH48" s="75" t="e">
        <f aca="false">IF(SUM(BC48:BG48)&gt;0,SUM(BC48:BG48),NA())</f>
        <v>#N/A</v>
      </c>
      <c r="BI48" s="76" t="e">
        <f aca="false">IF(SUM(BD48,BE48)&gt;0,SUM(BD48,BE48),NA())</f>
        <v>#N/A</v>
      </c>
      <c r="BJ48" s="76" t="e">
        <f aca="false">IF(SUM(BD48,BF48)&gt;0,SUM(BD48,BF48),NA())</f>
        <v>#N/A</v>
      </c>
      <c r="BK48" s="76" t="e">
        <f aca="false">IF(SUM(BD48,BG48)&gt;0,SUM(BD48,BG48),NA())</f>
        <v>#N/A</v>
      </c>
    </row>
    <row r="49" customFormat="false" ht="12.75" hidden="false" customHeight="false" outlineLevel="0" collapsed="false">
      <c r="B49" s="86"/>
      <c r="C49" s="87"/>
      <c r="D49" s="79"/>
      <c r="E49" s="88"/>
      <c r="F49" s="88"/>
      <c r="G49" s="88"/>
      <c r="H49" s="88"/>
      <c r="I49" s="88"/>
      <c r="J49" s="88"/>
      <c r="K49" s="88"/>
      <c r="L49" s="88"/>
      <c r="M49" s="88"/>
      <c r="N49" s="79"/>
      <c r="O49" s="88"/>
      <c r="P49" s="88"/>
      <c r="Q49" s="88"/>
      <c r="R49" s="88"/>
      <c r="S49" s="88"/>
      <c r="T49" s="88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</row>
    <row r="50" customFormat="false" ht="12.75" hidden="false" customHeight="false" outlineLevel="0" collapsed="false">
      <c r="B50" s="86"/>
      <c r="C50" s="87"/>
      <c r="D50" s="79"/>
      <c r="E50" s="88"/>
      <c r="F50" s="88"/>
      <c r="G50" s="88"/>
      <c r="H50" s="88"/>
      <c r="I50" s="88"/>
      <c r="J50" s="88"/>
      <c r="K50" s="88"/>
      <c r="L50" s="88"/>
      <c r="M50" s="88"/>
      <c r="N50" s="79"/>
      <c r="O50" s="88"/>
      <c r="P50" s="88"/>
      <c r="Q50" s="88"/>
      <c r="R50" s="88"/>
      <c r="S50" s="88"/>
      <c r="T50" s="88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</row>
    <row r="51" customFormat="false" ht="12.75" hidden="false" customHeight="false" outlineLevel="0" collapsed="false">
      <c r="B51" s="86"/>
      <c r="C51" s="87"/>
      <c r="D51" s="79"/>
      <c r="E51" s="88"/>
      <c r="F51" s="88"/>
      <c r="G51" s="89"/>
      <c r="H51" s="88"/>
      <c r="I51" s="88"/>
      <c r="J51" s="88"/>
      <c r="K51" s="88"/>
      <c r="L51" s="88"/>
      <c r="M51" s="88"/>
      <c r="N51" s="79"/>
      <c r="O51" s="88"/>
      <c r="P51" s="88"/>
      <c r="Q51" s="88"/>
      <c r="R51" s="88"/>
      <c r="S51" s="88"/>
      <c r="T51" s="88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</row>
    <row r="52" customFormat="false" ht="12.75" hidden="false" customHeight="false" outlineLevel="0" collapsed="false">
      <c r="B52" s="86"/>
      <c r="C52" s="87"/>
      <c r="D52" s="79"/>
      <c r="E52" s="88"/>
      <c r="F52" s="88"/>
      <c r="G52" s="89"/>
      <c r="H52" s="88"/>
      <c r="I52" s="88"/>
      <c r="J52" s="88"/>
      <c r="K52" s="88"/>
      <c r="L52" s="88"/>
      <c r="M52" s="88"/>
      <c r="N52" s="79"/>
      <c r="O52" s="88"/>
      <c r="P52" s="88"/>
      <c r="Q52" s="88"/>
      <c r="R52" s="88"/>
      <c r="S52" s="88"/>
      <c r="T52" s="88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</row>
    <row r="53" customFormat="false" ht="12.75" hidden="false" customHeight="false" outlineLevel="0" collapsed="false">
      <c r="B53" s="86"/>
      <c r="C53" s="87"/>
      <c r="D53" s="79"/>
      <c r="E53" s="88"/>
      <c r="F53" s="88"/>
      <c r="G53" s="88"/>
      <c r="H53" s="88"/>
      <c r="I53" s="88"/>
      <c r="J53" s="88"/>
      <c r="K53" s="88"/>
      <c r="L53" s="88"/>
      <c r="M53" s="88"/>
      <c r="N53" s="79"/>
      <c r="O53" s="88"/>
      <c r="P53" s="88"/>
      <c r="Q53" s="88"/>
      <c r="R53" s="88"/>
      <c r="S53" s="88"/>
      <c r="T53" s="88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</row>
    <row r="54" customFormat="false" ht="12.75" hidden="false" customHeight="false" outlineLevel="0" collapsed="false">
      <c r="B54" s="86"/>
      <c r="C54" s="87"/>
      <c r="D54" s="79"/>
      <c r="E54" s="88"/>
      <c r="F54" s="88"/>
      <c r="G54" s="88"/>
      <c r="H54" s="88"/>
      <c r="I54" s="88"/>
      <c r="J54" s="88"/>
      <c r="K54" s="88"/>
      <c r="L54" s="88"/>
      <c r="M54" s="88"/>
      <c r="N54" s="79"/>
      <c r="O54" s="88"/>
      <c r="P54" s="88"/>
      <c r="Q54" s="88"/>
      <c r="R54" s="88"/>
      <c r="S54" s="88"/>
      <c r="T54" s="88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</row>
    <row r="55" customFormat="false" ht="12.75" hidden="false" customHeight="false" outlineLevel="0" collapsed="false">
      <c r="B55" s="86"/>
      <c r="C55" s="87"/>
      <c r="D55" s="79"/>
      <c r="E55" s="88"/>
      <c r="F55" s="88"/>
      <c r="G55" s="88"/>
      <c r="H55" s="88"/>
      <c r="I55" s="88"/>
      <c r="J55" s="88"/>
      <c r="K55" s="88"/>
      <c r="L55" s="88"/>
      <c r="M55" s="88"/>
      <c r="N55" s="79"/>
      <c r="O55" s="88"/>
      <c r="P55" s="88"/>
      <c r="Q55" s="88"/>
      <c r="R55" s="88"/>
      <c r="S55" s="88"/>
      <c r="T55" s="88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</row>
    <row r="56" customFormat="false" ht="12.75" hidden="false" customHeight="false" outlineLevel="0" collapsed="false">
      <c r="B56" s="86"/>
      <c r="C56" s="87"/>
      <c r="D56" s="79"/>
      <c r="E56" s="88"/>
      <c r="F56" s="88"/>
      <c r="G56" s="88"/>
      <c r="H56" s="88"/>
      <c r="I56" s="88"/>
      <c r="J56" s="88"/>
      <c r="K56" s="88"/>
      <c r="L56" s="88"/>
      <c r="M56" s="88"/>
      <c r="N56" s="79"/>
      <c r="O56" s="88"/>
      <c r="P56" s="88"/>
      <c r="Q56" s="88"/>
      <c r="R56" s="88"/>
      <c r="S56" s="88"/>
      <c r="T56" s="88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</row>
    <row r="57" customFormat="false" ht="12.75" hidden="false" customHeight="false" outlineLevel="0" collapsed="false">
      <c r="B57" s="86"/>
      <c r="C57" s="87"/>
      <c r="D57" s="79"/>
      <c r="E57" s="88"/>
      <c r="F57" s="88"/>
      <c r="G57" s="88"/>
      <c r="H57" s="88"/>
      <c r="I57" s="88"/>
      <c r="J57" s="88"/>
      <c r="K57" s="88"/>
      <c r="L57" s="88"/>
      <c r="M57" s="88"/>
      <c r="N57" s="79"/>
      <c r="O57" s="88"/>
      <c r="P57" s="88"/>
      <c r="Q57" s="88"/>
      <c r="R57" s="88"/>
      <c r="S57" s="88"/>
      <c r="T57" s="88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</row>
    <row r="58" customFormat="false" ht="12.75" hidden="false" customHeight="false" outlineLevel="0" collapsed="false">
      <c r="B58" s="86"/>
      <c r="C58" s="87"/>
      <c r="D58" s="79"/>
      <c r="E58" s="88"/>
      <c r="F58" s="88"/>
      <c r="G58" s="88"/>
      <c r="H58" s="88"/>
      <c r="I58" s="88"/>
      <c r="J58" s="88"/>
      <c r="K58" s="88"/>
      <c r="L58" s="88"/>
      <c r="M58" s="88"/>
      <c r="N58" s="79"/>
      <c r="O58" s="88"/>
      <c r="P58" s="88"/>
      <c r="Q58" s="88"/>
      <c r="R58" s="88"/>
      <c r="S58" s="88"/>
      <c r="T58" s="88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</row>
    <row r="59" customFormat="false" ht="12.75" hidden="false" customHeight="false" outlineLevel="0" collapsed="false">
      <c r="B59" s="86"/>
      <c r="C59" s="87"/>
      <c r="D59" s="79"/>
      <c r="E59" s="88"/>
      <c r="F59" s="88"/>
      <c r="G59" s="88"/>
      <c r="H59" s="88"/>
      <c r="I59" s="88"/>
      <c r="J59" s="88"/>
      <c r="K59" s="88"/>
      <c r="L59" s="88"/>
      <c r="M59" s="88"/>
      <c r="N59" s="79"/>
      <c r="O59" s="88"/>
      <c r="P59" s="88"/>
      <c r="Q59" s="88"/>
      <c r="R59" s="88"/>
      <c r="S59" s="88"/>
      <c r="T59" s="88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</row>
    <row r="60" customFormat="false" ht="12.75" hidden="false" customHeight="false" outlineLevel="0" collapsed="false">
      <c r="B60" s="86"/>
      <c r="C60" s="87"/>
      <c r="D60" s="79"/>
      <c r="E60" s="88"/>
      <c r="F60" s="88"/>
      <c r="G60" s="88"/>
      <c r="H60" s="88"/>
      <c r="I60" s="88"/>
      <c r="J60" s="88"/>
      <c r="K60" s="88"/>
      <c r="L60" s="88"/>
      <c r="M60" s="88"/>
      <c r="N60" s="79"/>
      <c r="O60" s="88"/>
      <c r="P60" s="88"/>
      <c r="Q60" s="88"/>
      <c r="R60" s="88"/>
      <c r="S60" s="88"/>
      <c r="T60" s="88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</row>
    <row r="61" customFormat="false" ht="12.75" hidden="false" customHeight="false" outlineLevel="0" collapsed="false">
      <c r="B61" s="86"/>
      <c r="C61" s="87"/>
      <c r="D61" s="79"/>
      <c r="E61" s="88"/>
      <c r="F61" s="88"/>
      <c r="G61" s="88"/>
      <c r="H61" s="88"/>
      <c r="I61" s="88"/>
      <c r="J61" s="88"/>
      <c r="K61" s="88"/>
      <c r="L61" s="88"/>
      <c r="M61" s="88"/>
      <c r="N61" s="79"/>
      <c r="O61" s="88"/>
      <c r="P61" s="88"/>
      <c r="Q61" s="88"/>
      <c r="R61" s="88"/>
      <c r="S61" s="88"/>
      <c r="T61" s="88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</row>
    <row r="62" customFormat="false" ht="12.75" hidden="false" customHeight="false" outlineLevel="0" collapsed="false">
      <c r="B62" s="86"/>
      <c r="C62" s="87"/>
      <c r="D62" s="79"/>
      <c r="E62" s="88"/>
      <c r="F62" s="88"/>
      <c r="G62" s="88"/>
      <c r="H62" s="88"/>
      <c r="I62" s="88"/>
      <c r="J62" s="88"/>
      <c r="K62" s="88"/>
      <c r="L62" s="88"/>
      <c r="M62" s="88"/>
      <c r="N62" s="79"/>
      <c r="O62" s="88"/>
      <c r="P62" s="88"/>
      <c r="Q62" s="88"/>
      <c r="R62" s="88"/>
      <c r="S62" s="88"/>
      <c r="T62" s="88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</row>
    <row r="63" customFormat="false" ht="12.75" hidden="false" customHeight="false" outlineLevel="0" collapsed="false">
      <c r="B63" s="86"/>
      <c r="C63" s="87"/>
      <c r="D63" s="79"/>
      <c r="E63" s="88"/>
      <c r="F63" s="88"/>
      <c r="G63" s="88"/>
      <c r="H63" s="88"/>
      <c r="I63" s="88"/>
      <c r="J63" s="88"/>
      <c r="K63" s="88"/>
      <c r="L63" s="88"/>
      <c r="M63" s="88"/>
      <c r="N63" s="79"/>
      <c r="O63" s="88"/>
      <c r="P63" s="88"/>
      <c r="Q63" s="88"/>
      <c r="R63" s="88"/>
      <c r="S63" s="88"/>
      <c r="T63" s="88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</row>
    <row r="64" customFormat="false" ht="12.75" hidden="false" customHeight="false" outlineLevel="0" collapsed="false">
      <c r="B64" s="86"/>
      <c r="C64" s="87"/>
      <c r="D64" s="79"/>
      <c r="E64" s="88"/>
      <c r="F64" s="88"/>
      <c r="G64" s="88"/>
      <c r="H64" s="88"/>
      <c r="I64" s="88"/>
      <c r="J64" s="88"/>
      <c r="K64" s="88"/>
      <c r="L64" s="88"/>
      <c r="M64" s="88"/>
      <c r="N64" s="79"/>
      <c r="O64" s="88"/>
      <c r="P64" s="88"/>
      <c r="Q64" s="88"/>
      <c r="R64" s="88"/>
      <c r="S64" s="88"/>
      <c r="T64" s="88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</row>
    <row r="65" customFormat="false" ht="12.75" hidden="false" customHeight="false" outlineLevel="0" collapsed="false">
      <c r="B65" s="86"/>
      <c r="C65" s="87"/>
      <c r="D65" s="79"/>
      <c r="E65" s="88"/>
      <c r="F65" s="88"/>
      <c r="G65" s="88"/>
      <c r="H65" s="88"/>
      <c r="I65" s="88"/>
      <c r="J65" s="88"/>
      <c r="K65" s="88"/>
      <c r="L65" s="88"/>
      <c r="M65" s="88"/>
      <c r="N65" s="79"/>
      <c r="O65" s="88"/>
      <c r="P65" s="88"/>
      <c r="Q65" s="88"/>
      <c r="R65" s="88"/>
      <c r="S65" s="88"/>
      <c r="T65" s="88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</row>
    <row r="66" customFormat="false" ht="12.75" hidden="false" customHeight="false" outlineLevel="0" collapsed="false">
      <c r="B66" s="86"/>
      <c r="C66" s="87"/>
      <c r="D66" s="79"/>
      <c r="E66" s="88"/>
      <c r="F66" s="88"/>
      <c r="G66" s="88"/>
      <c r="H66" s="88"/>
      <c r="I66" s="88"/>
      <c r="J66" s="88"/>
      <c r="K66" s="88"/>
      <c r="L66" s="88"/>
      <c r="M66" s="88"/>
      <c r="N66" s="79"/>
      <c r="O66" s="88"/>
      <c r="P66" s="88"/>
      <c r="Q66" s="88"/>
      <c r="R66" s="88"/>
      <c r="S66" s="88"/>
      <c r="T66" s="88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</row>
    <row r="67" customFormat="false" ht="12.75" hidden="false" customHeight="false" outlineLevel="0" collapsed="false">
      <c r="B67" s="86"/>
      <c r="C67" s="87"/>
      <c r="D67" s="79"/>
      <c r="E67" s="88"/>
      <c r="F67" s="88"/>
      <c r="G67" s="88"/>
      <c r="H67" s="88"/>
      <c r="I67" s="88"/>
      <c r="J67" s="88"/>
      <c r="K67" s="88"/>
      <c r="L67" s="88"/>
      <c r="M67" s="88"/>
      <c r="N67" s="79"/>
      <c r="O67" s="88"/>
      <c r="P67" s="88"/>
      <c r="Q67" s="88"/>
      <c r="R67" s="88"/>
      <c r="S67" s="88"/>
      <c r="T67" s="88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</row>
    <row r="68" customFormat="false" ht="12.75" hidden="false" customHeight="false" outlineLevel="0" collapsed="false">
      <c r="B68" s="86"/>
      <c r="C68" s="87"/>
      <c r="D68" s="79"/>
      <c r="E68" s="88"/>
      <c r="F68" s="88"/>
      <c r="G68" s="88"/>
      <c r="H68" s="88"/>
      <c r="I68" s="88"/>
      <c r="J68" s="88"/>
      <c r="K68" s="88"/>
      <c r="L68" s="88"/>
      <c r="M68" s="88"/>
      <c r="N68" s="79"/>
      <c r="O68" s="88"/>
      <c r="P68" s="88"/>
      <c r="Q68" s="88"/>
      <c r="R68" s="88"/>
      <c r="S68" s="88"/>
      <c r="T68" s="88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</row>
    <row r="69" customFormat="false" ht="12.75" hidden="false" customHeight="false" outlineLevel="0" collapsed="false">
      <c r="B69" s="86"/>
      <c r="C69" s="87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</row>
    <row r="70" customFormat="false" ht="12.75" hidden="false" customHeight="false" outlineLevel="0" collapsed="false"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</row>
    <row r="71" customFormat="false" ht="12.75" hidden="false" customHeight="false" outlineLevel="0" collapsed="false"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</row>
    <row r="72" customFormat="false" ht="12.75" hidden="false" customHeight="false" outlineLevel="0" collapsed="false"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</row>
    <row r="73" customFormat="false" ht="12.75" hidden="false" customHeight="false" outlineLevel="0" collapsed="false"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</row>
    <row r="74" customFormat="false" ht="12.75" hidden="false" customHeight="false" outlineLevel="0" collapsed="false"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</row>
    <row r="75" customFormat="false" ht="12.75" hidden="false" customHeight="false" outlineLevel="0" collapsed="false"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</row>
    <row r="76" customFormat="false" ht="12.75" hidden="false" customHeight="false" outlineLevel="0" collapsed="false"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</row>
    <row r="77" customFormat="false" ht="12.75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</row>
    <row r="78" customFormat="false" ht="12.75" hidden="false" customHeight="false" outlineLevel="0" collapsed="false"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</row>
    <row r="79" customFormat="false" ht="12.75" hidden="false" customHeight="false" outlineLevel="0" collapsed="false"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</row>
    <row r="80" customFormat="false" ht="12.75" hidden="false" customHeight="false" outlineLevel="0" collapsed="false"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</row>
    <row r="81" customFormat="false" ht="12.75" hidden="false" customHeight="false" outlineLevel="0" collapsed="false"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</row>
    <row r="82" customFormat="false" ht="12.75" hidden="false" customHeight="false" outlineLevel="0" collapsed="false"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</row>
    <row r="83" customFormat="false" ht="12.75" hidden="false" customHeight="false" outlineLevel="0" collapsed="false"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</row>
    <row r="84" customFormat="false" ht="12.75" hidden="false" customHeight="false" outlineLevel="0" collapsed="false"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</row>
    <row r="85" customFormat="false" ht="12.75" hidden="false" customHeight="false" outlineLevel="0" collapsed="false"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</row>
    <row r="86" customFormat="false" ht="12.75" hidden="false" customHeight="false" outlineLevel="0" collapsed="false"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</row>
    <row r="87" customFormat="false" ht="12.75" hidden="false" customHeight="false" outlineLevel="0" collapsed="false"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</row>
    <row r="88" customFormat="false" ht="12.75" hidden="false" customHeight="false" outlineLevel="0" collapsed="false"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</row>
    <row r="89" customFormat="false" ht="12.75" hidden="false" customHeight="false" outlineLevel="0" collapsed="false"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</row>
    <row r="90" customFormat="false" ht="12.75" hidden="false" customHeight="false" outlineLevel="0" collapsed="false"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</row>
    <row r="91" customFormat="false" ht="12.75" hidden="false" customHeight="false" outlineLevel="0" collapsed="false"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</row>
    <row r="92" customFormat="false" ht="12.75" hidden="false" customHeight="false" outlineLevel="0" collapsed="false"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</row>
    <row r="93" customFormat="false" ht="12.75" hidden="false" customHeight="false" outlineLevel="0" collapsed="false"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</row>
    <row r="94" customFormat="false" ht="12.75" hidden="false" customHeight="false" outlineLevel="0" collapsed="false"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</row>
    <row r="95" customFormat="false" ht="12.75" hidden="false" customHeight="false" outlineLevel="0" collapsed="false"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</row>
    <row r="96" customFormat="false" ht="12.75" hidden="false" customHeight="false" outlineLevel="0" collapsed="false"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</row>
    <row r="97" customFormat="false" ht="12.75" hidden="false" customHeight="false" outlineLevel="0" collapsed="false"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</row>
    <row r="98" customFormat="false" ht="12.75" hidden="false" customHeight="false" outlineLevel="0" collapsed="false"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</row>
    <row r="99" customFormat="false" ht="12.75" hidden="false" customHeight="false" outlineLevel="0" collapsed="false"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</row>
    <row r="100" customFormat="false" ht="12.75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</row>
    <row r="101" customFormat="false" ht="12.75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</row>
    <row r="102" customFormat="false" ht="12.75" hidden="false" customHeight="false" outlineLevel="0" collapsed="false"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</row>
    <row r="103" customFormat="false" ht="12.75" hidden="false" customHeight="false" outlineLevel="0" collapsed="false"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</row>
    <row r="104" customFormat="false" ht="12.75" hidden="false" customHeight="false" outlineLevel="0" collapsed="false"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</row>
    <row r="105" customFormat="false" ht="12.75" hidden="false" customHeight="false" outlineLevel="0" collapsed="false"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</row>
    <row r="106" customFormat="false" ht="12.75" hidden="false" customHeight="false" outlineLevel="0" collapsed="false"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</row>
    <row r="107" customFormat="false" ht="12.75" hidden="false" customHeight="false" outlineLevel="0" collapsed="false"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</row>
    <row r="108" customFormat="false" ht="12.75" hidden="false" customHeight="false" outlineLevel="0" collapsed="false"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</row>
    <row r="109" customFormat="false" ht="12.75" hidden="false" customHeight="false" outlineLevel="0" collapsed="false"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</row>
    <row r="110" customFormat="false" ht="12.75" hidden="false" customHeight="false" outlineLevel="0" collapsed="false"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</row>
    <row r="111" customFormat="false" ht="12.75" hidden="false" customHeight="false" outlineLevel="0" collapsed="false"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</row>
    <row r="112" customFormat="false" ht="12.75" hidden="false" customHeight="false" outlineLevel="0" collapsed="false"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</row>
    <row r="113" customFormat="false" ht="12.75" hidden="false" customHeight="false" outlineLevel="0" collapsed="false"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</row>
    <row r="114" customFormat="false" ht="12.75" hidden="false" customHeight="false" outlineLevel="0" collapsed="false"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</row>
    <row r="115" customFormat="false" ht="12.75" hidden="false" customHeight="false" outlineLevel="0" collapsed="false"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</row>
    <row r="116" customFormat="false" ht="12.75" hidden="false" customHeight="false" outlineLevel="0" collapsed="false"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</row>
    <row r="117" customFormat="false" ht="12.75" hidden="false" customHeight="false" outlineLevel="0" collapsed="false"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</row>
    <row r="118" customFormat="false" ht="12.75" hidden="false" customHeight="false" outlineLevel="0" collapsed="false"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</row>
    <row r="119" customFormat="false" ht="12.75" hidden="false" customHeight="false" outlineLevel="0" collapsed="false"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</row>
  </sheetData>
  <mergeCells count="3">
    <mergeCell ref="J4:K4"/>
    <mergeCell ref="B7:B8"/>
    <mergeCell ref="C7:C8"/>
  </mergeCells>
  <dataValidations count="1">
    <dataValidation allowBlank="true" errorStyle="stop" operator="between" showDropDown="false" showErrorMessage="true" showInputMessage="false" sqref="L4" type="list">
      <formula1>$B$9:$B$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2" customFormat="false" ht="23.25" hidden="false" customHeight="false" outlineLevel="0" collapsed="false">
      <c r="A2" s="90" t="s">
        <v>19</v>
      </c>
    </row>
    <row r="4" customFormat="false" ht="12.75" hidden="false" customHeight="false" outlineLevel="0" collapsed="false">
      <c r="A4" s="91" t="s">
        <v>10</v>
      </c>
      <c r="B4" s="0" t="s">
        <v>20</v>
      </c>
    </row>
    <row r="5" customFormat="false" ht="12.75" hidden="false" customHeight="false" outlineLevel="0" collapsed="false">
      <c r="B5" s="0" t="s">
        <v>21</v>
      </c>
    </row>
    <row r="7" customFormat="false" ht="12.75" hidden="false" customHeight="false" outlineLevel="0" collapsed="false">
      <c r="A7" s="91" t="s">
        <v>22</v>
      </c>
      <c r="B7" s="0" t="s">
        <v>23</v>
      </c>
    </row>
    <row r="8" customFormat="false" ht="12.75" hidden="false" customHeight="false" outlineLevel="0" collapsed="false">
      <c r="B8" s="0" t="s">
        <v>24</v>
      </c>
    </row>
    <row r="10" customFormat="false" ht="12.75" hidden="false" customHeight="false" outlineLevel="0" collapsed="false">
      <c r="A10" s="91" t="s">
        <v>25</v>
      </c>
      <c r="B10" s="0" t="s">
        <v>26</v>
      </c>
    </row>
    <row r="11" customFormat="false" ht="12.75" hidden="false" customHeight="false" outlineLevel="0" collapsed="false">
      <c r="B11" s="0" t="s">
        <v>27</v>
      </c>
    </row>
    <row r="13" customFormat="false" ht="12.75" hidden="false" customHeight="false" outlineLevel="0" collapsed="false">
      <c r="A13" s="91" t="s">
        <v>28</v>
      </c>
      <c r="B13" s="0" t="s">
        <v>29</v>
      </c>
    </row>
    <row r="14" customFormat="false" ht="12.75" hidden="false" customHeight="false" outlineLevel="0" collapsed="false">
      <c r="B14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8:36:44Z</dcterms:created>
  <dc:creator>Jon Cianciullo</dc:creator>
  <dc:description/>
  <dc:language>en-US</dc:language>
  <cp:lastModifiedBy>Jon Cianciullo</cp:lastModifiedBy>
  <cp:lastPrinted>2003-10-30T21:03:48Z</cp:lastPrinted>
  <dcterms:modified xsi:type="dcterms:W3CDTF">2004-06-29T22:22:51Z</dcterms:modified>
  <cp:revision>0</cp:revision>
  <dc:subject/>
  <dc:title/>
</cp:coreProperties>
</file>